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1" activeTab="1"/>
  </bookViews>
  <sheets>
    <sheet name="PREZRAČEVANJE" sheetId="1" state="hidden" r:id="rId2"/>
    <sheet name="SKUPAJ" sheetId="2" state="visible" r:id="rId3"/>
    <sheet name="SPLOŠNO" sheetId="3" state="visible" r:id="rId4"/>
    <sheet name="CENTRALNO OGREVANJE" sheetId="4" state="visible" r:id="rId5"/>
    <sheet name="SPLIT SISTEM" sheetId="5" state="visible" r:id="rId6"/>
    <sheet name="TEHNOLOSKO HLAJENJE" sheetId="6" state="visible" r:id="rId7"/>
    <sheet name="VODOVOD" sheetId="7" state="visible" r:id="rId8"/>
    <sheet name="PREZRACEVANJE" sheetId="8" state="visible" r:id="rId9"/>
  </sheets>
  <externalReferences>
    <externalReference r:id="rId10"/>
  </externalReferences>
  <definedNames>
    <definedName function="false" hidden="false" localSheetId="3" name="_xlnm.Print_Area" vbProcedure="false">'CENTRALNO OGREVANJE'!$A$1:$F$36</definedName>
    <definedName function="false" hidden="false" localSheetId="3" name="_xlnm.Print_Titles" vbProcedure="false">'CENTRALNO OGREVANJE'!$1:$3</definedName>
    <definedName function="false" hidden="false" localSheetId="7" name="_xlnm.Print_Area" vbProcedure="false">PREZRACEVANJE!$A$1:$F$79</definedName>
    <definedName function="false" hidden="false" localSheetId="7" name="_xlnm.Print_Titles" vbProcedure="false">PREZRACEVANJE!$1:$3</definedName>
    <definedName function="false" hidden="false" localSheetId="0" name="_xlnm.Print_Area" vbProcedure="false">PREZRAČEVANJE!$A$1:$F$864</definedName>
    <definedName function="false" hidden="false" localSheetId="0" name="_xlnm.Print_Titles" vbProcedure="false">PREZRAČEVANJE!$1:$3</definedName>
    <definedName function="false" hidden="false" localSheetId="1" name="_xlnm.Print_Area" vbProcedure="false">SKUPAJ!$A$1:$C$28</definedName>
    <definedName function="false" hidden="false" localSheetId="1" name="_xlnm.Print_Titles" vbProcedure="false">SKUPAJ!$8:$9</definedName>
    <definedName function="false" hidden="false" localSheetId="4" name="_xlnm.Print_Area" vbProcedure="false">'SPLIT SISTEM'!$A$1:$F$40</definedName>
    <definedName function="false" hidden="false" localSheetId="4" name="_xlnm.Print_Titles" vbProcedure="false">'SPLIT SISTEM'!$1:$3</definedName>
    <definedName function="false" hidden="false" localSheetId="5" name="_xlnm.Print_Area" vbProcedure="false">'TEHNOLOSKO HLAJENJE'!$A$1:$F$298</definedName>
    <definedName function="false" hidden="false" localSheetId="5" name="_xlnm.Print_Titles" vbProcedure="false">'TEHNOLOSKO HLAJENJE'!$1:$3</definedName>
    <definedName function="false" hidden="false" localSheetId="6" name="_xlnm.Print_Area" vbProcedure="false">VODOVOD!$A$1:$F$34</definedName>
    <definedName function="false" hidden="false" localSheetId="6" name="_xlnm.Print_Titles" vbProcedure="false">VODOVOD!$1:$3</definedName>
    <definedName function="false" hidden="false" name="e" vbProcedure="false">#REF!</definedName>
    <definedName function="false" hidden="false" name="Excel_BuiltIn_Print_Area_4" vbProcedure="false">#REF!</definedName>
    <definedName function="false" hidden="false" name="Excel_BuiltIn_Print_Area_5" vbProcedure="false">[1]SPLOŠNO!$C$3</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Excel_BuiltIn__FilterDatabase_4" vbProcedure="false">#REF!</definedName>
    <definedName function="false" hidden="false" name="Excel_BuiltIn__FilterDatabase_5" vbProcedure="false">[1]SPLOŠNO!$C$3</definedName>
    <definedName function="false" hidden="false" name="Excel_BuiltIn__FilterDatabase_6" vbProcedure="false">#REF!</definedName>
    <definedName function="false" hidden="false" name="OLE_LINK1" vbProcedure="false">#REF!</definedName>
    <definedName function="false" hidden="false" name="OLE_LINK1_1" vbProcedure="false">#REF!</definedName>
    <definedName function="false" hidden="false" name="OLE_LINK1_2" vbProcedure="false">#REF!</definedName>
    <definedName function="false" hidden="false" name="OLE_LINK1_3" vbProcedure="false">#REF!</definedName>
    <definedName function="false" hidden="false" name="OLE_LINK1_4" vbProcedure="false">#REF!</definedName>
    <definedName function="false" hidden="false" name="OLE_LINK3" vbProcedure="false">#REF!</definedName>
    <definedName function="false" hidden="false" name="OLE_LINK3_1" vbProcedure="false">#REF!</definedName>
    <definedName function="false" hidden="false" name="OLE_LINK3_2" vbProcedure="false">#REF!</definedName>
    <definedName function="false" hidden="false" name="OLE_LINK3_3" vbProcedure="false">#REF!</definedName>
    <definedName function="false" hidden="false" name="OLE_LINK3_4" vbProcedure="false">#REF!</definedName>
    <definedName function="false" hidden="false" name="_Toc289939629" vbProcedure="false">#REF!</definedName>
    <definedName function="false" hidden="false" name="_Toc289939629_1" vbProcedure="false">#REF!</definedName>
    <definedName function="false" hidden="false" localSheetId="0" name="Excel_BuiltIn__FilterDatabase" vbProcedure="false">PREZRAČEVANJE!$D$1:$D$819</definedName>
    <definedName function="false" hidden="false" localSheetId="0" name="OLE_LINK1" vbProcedure="false">#REF!</definedName>
    <definedName function="false" hidden="false" localSheetId="0" name="OLE_LINK3" vbProcedure="false">#REF!</definedName>
    <definedName function="false" hidden="false" localSheetId="1" name="e" vbProcedure="false">#REF!</definedName>
    <definedName function="false" hidden="false" localSheetId="1" name="Excel_BuiltIn_Print_Area_4" vbProcedure="false">#REF!</definedName>
    <definedName function="false" hidden="false" localSheetId="1" name="Excel_BuiltIn_Print_Area_5" vbProcedure="false">[1]SPLOŠNO!$A$513</definedName>
    <definedName function="false" hidden="false" localSheetId="1" name="Excel_BuiltIn__FilterDatabase" vbProcedure="false">#REF!</definedName>
    <definedName function="false" hidden="false" localSheetId="1" name="Excel_BuiltIn__FilterDatabase_1" vbProcedure="false">#REF!</definedName>
    <definedName function="false" hidden="false" localSheetId="1" name="Excel_BuiltIn__FilterDatabase_2" vbProcedure="false">#REF!</definedName>
    <definedName function="false" hidden="false" localSheetId="1" name="Excel_BuiltIn__FilterDatabase_3" vbProcedure="false">#REF!</definedName>
    <definedName function="false" hidden="false" localSheetId="1" name="Excel_BuiltIn__FilterDatabase_4" vbProcedure="false">#REF!</definedName>
    <definedName function="false" hidden="false" localSheetId="1" name="Excel_BuiltIn__FilterDatabase_5" vbProcedure="false">[1]SPLOŠNO!$A$513</definedName>
    <definedName function="false" hidden="false" localSheetId="1" name="Excel_BuiltIn__FilterDatabase_6" vbProcedure="false">#REF!</definedName>
    <definedName function="false" hidden="false" localSheetId="1" name="OLE_LINK1" vbProcedure="false">#REF!</definedName>
    <definedName function="false" hidden="false" localSheetId="1" name="OLE_LINK1_1" vbProcedure="false">#REF!</definedName>
    <definedName function="false" hidden="false" localSheetId="1" name="OLE_LINK1_2" vbProcedure="false">#REF!</definedName>
    <definedName function="false" hidden="false" localSheetId="1" name="OLE_LINK1_3" vbProcedure="false">#REF!</definedName>
    <definedName function="false" hidden="false" localSheetId="1" name="OLE_LINK1_4" vbProcedure="false">#REF!</definedName>
    <definedName function="false" hidden="false" localSheetId="1" name="OLE_LINK3" vbProcedure="false">#REF!</definedName>
    <definedName function="false" hidden="false" localSheetId="1" name="OLE_LINK3_1" vbProcedure="false">#REF!</definedName>
    <definedName function="false" hidden="false" localSheetId="1" name="OLE_LINK3_2" vbProcedure="false">#REF!</definedName>
    <definedName function="false" hidden="false" localSheetId="1" name="OLE_LINK3_3" vbProcedure="false">#REF!</definedName>
    <definedName function="false" hidden="false" localSheetId="1" name="OLE_LINK3_4" vbProcedure="false">#REF!</definedName>
    <definedName function="false" hidden="false" localSheetId="1" name="_Toc289939629" vbProcedure="false">#REF!</definedName>
    <definedName function="false" hidden="false" localSheetId="1" name="_Toc289939629_1" vbProcedure="false">#REF!</definedName>
    <definedName function="false" hidden="false" localSheetId="3" name="Excel_BuiltIn_Print_Area_4" vbProcedure="false">#REF!</definedName>
    <definedName function="false" hidden="false" localSheetId="3" name="Excel_BuiltIn_Print_Area_5" vbProcedure="false">[1]SPLOŠNO!$A$513</definedName>
    <definedName function="false" hidden="false" localSheetId="3" name="Excel_BuiltIn__FilterDatabase" vbProcedure="false">#REF!</definedName>
    <definedName function="false" hidden="false" localSheetId="3" name="Excel_BuiltIn__FilterDatabase_1" vbProcedure="false">#REF!</definedName>
    <definedName function="false" hidden="false" localSheetId="3" name="Excel_BuiltIn__FilterDatabase_2" vbProcedure="false">#REF!</definedName>
    <definedName function="false" hidden="false" localSheetId="3" name="Excel_BuiltIn__FilterDatabase_3" vbProcedure="false">#REF!</definedName>
    <definedName function="false" hidden="false" localSheetId="3" name="Excel_BuiltIn__FilterDatabase_4" vbProcedure="false">#REF!</definedName>
    <definedName function="false" hidden="false" localSheetId="3" name="Excel_BuiltIn__FilterDatabase_5" vbProcedure="false">[1]SPLOŠNO!$A$513</definedName>
    <definedName function="false" hidden="false" localSheetId="3" name="Excel_BuiltIn__FilterDatabase_6" vbProcedure="false">#REF!</definedName>
    <definedName function="false" hidden="false" localSheetId="3" name="OLE_LINK1" vbProcedure="false">#REF!</definedName>
    <definedName function="false" hidden="false" localSheetId="3" name="OLE_LINK1_1" vbProcedure="false">#REF!</definedName>
    <definedName function="false" hidden="false" localSheetId="3" name="OLE_LINK1_2" vbProcedure="false">#REF!</definedName>
    <definedName function="false" hidden="false" localSheetId="3" name="OLE_LINK1_3" vbProcedure="false">#REF!</definedName>
    <definedName function="false" hidden="false" localSheetId="3" name="OLE_LINK1_4" vbProcedure="false">#REF!</definedName>
    <definedName function="false" hidden="false" localSheetId="3" name="OLE_LINK3" vbProcedure="false">#REF!</definedName>
    <definedName function="false" hidden="false" localSheetId="3" name="OLE_LINK3_1" vbProcedure="false">#REF!</definedName>
    <definedName function="false" hidden="false" localSheetId="3" name="OLE_LINK3_2" vbProcedure="false">#REF!</definedName>
    <definedName function="false" hidden="false" localSheetId="3" name="OLE_LINK3_3" vbProcedure="false">#REF!</definedName>
    <definedName function="false" hidden="false" localSheetId="3" name="OLE_LINK3_4" vbProcedure="false">#REF!</definedName>
    <definedName function="false" hidden="false" localSheetId="3" name="_Toc289939629" vbProcedure="false">#REF!</definedName>
    <definedName function="false" hidden="false" localSheetId="3" name="_Toc289939629_1" vbProcedure="false">#REF!</definedName>
    <definedName function="false" hidden="false" localSheetId="4" name="e" vbProcedure="false">#REF!</definedName>
    <definedName function="false" hidden="false" localSheetId="4" name="Excel_BuiltIn_Print_Area_4" vbProcedure="false">#REF!</definedName>
    <definedName function="false" hidden="false" localSheetId="4" name="Excel_BuiltIn_Print_Area_5" vbProcedure="false">[1]SPLOŠNO!$A$513</definedName>
    <definedName function="false" hidden="false" localSheetId="4" name="Excel_BuiltIn__FilterDatabase"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4" name="Excel_BuiltIn__FilterDatabase_3" vbProcedure="false">#REF!</definedName>
    <definedName function="false" hidden="false" localSheetId="4" name="Excel_BuiltIn__FilterDatabase_4" vbProcedure="false">#REF!</definedName>
    <definedName function="false" hidden="false" localSheetId="4" name="Excel_BuiltIn__FilterDatabase_5" vbProcedure="false">[1]SPLOŠNO!$A$513</definedName>
    <definedName function="false" hidden="false" localSheetId="4" name="Excel_BuiltIn__FilterDatabase_6" vbProcedure="false">#REF!</definedName>
    <definedName function="false" hidden="false" localSheetId="4" name="OLE_LINK1" vbProcedure="false">#REF!</definedName>
    <definedName function="false" hidden="false" localSheetId="4" name="OLE_LINK1_1" vbProcedure="false">#REF!</definedName>
    <definedName function="false" hidden="false" localSheetId="4" name="OLE_LINK1_2" vbProcedure="false">#REF!</definedName>
    <definedName function="false" hidden="false" localSheetId="4" name="OLE_LINK1_3" vbProcedure="false">#REF!</definedName>
    <definedName function="false" hidden="false" localSheetId="4" name="OLE_LINK1_4" vbProcedure="false">#REF!</definedName>
    <definedName function="false" hidden="false" localSheetId="4" name="OLE_LINK3" vbProcedure="false">#REF!</definedName>
    <definedName function="false" hidden="false" localSheetId="4" name="OLE_LINK3_1" vbProcedure="false">#REF!</definedName>
    <definedName function="false" hidden="false" localSheetId="4" name="OLE_LINK3_2" vbProcedure="false">#REF!</definedName>
    <definedName function="false" hidden="false" localSheetId="4" name="OLE_LINK3_3" vbProcedure="false">#REF!</definedName>
    <definedName function="false" hidden="false" localSheetId="4" name="OLE_LINK3_4" vbProcedure="false">#REF!</definedName>
    <definedName function="false" hidden="false" localSheetId="4" name="_Toc289939629" vbProcedure="false">#REF!</definedName>
    <definedName function="false" hidden="false" localSheetId="4" name="_Toc289939629_1" vbProcedure="false">#REF!</definedName>
    <definedName function="false" hidden="false" localSheetId="5" name="Excel_BuiltIn_Print_Area_4" vbProcedure="false">#REF!</definedName>
    <definedName function="false" hidden="false" localSheetId="5" name="Excel_BuiltIn_Print_Area_5" vbProcedure="false">[1]SPLOŠNO!$A$513</definedName>
    <definedName function="false" hidden="false" localSheetId="5" name="Excel_BuiltIn__FilterDatabase" vbProcedure="false">#REF!</definedName>
    <definedName function="false" hidden="false" localSheetId="5" name="Excel_BuiltIn__FilterDatabase_1" vbProcedure="false">#REF!</definedName>
    <definedName function="false" hidden="false" localSheetId="5" name="Excel_BuiltIn__FilterDatabase_2" vbProcedure="false">#REF!</definedName>
    <definedName function="false" hidden="false" localSheetId="5" name="Excel_BuiltIn__FilterDatabase_3" vbProcedure="false">#REF!</definedName>
    <definedName function="false" hidden="false" localSheetId="5" name="Excel_BuiltIn__FilterDatabase_4" vbProcedure="false">#REF!</definedName>
    <definedName function="false" hidden="false" localSheetId="5" name="Excel_BuiltIn__FilterDatabase_5" vbProcedure="false">[1]SPLOŠNO!$A$513</definedName>
    <definedName function="false" hidden="false" localSheetId="5" name="Excel_BuiltIn__FilterDatabase_6" vbProcedure="false">#REF!</definedName>
    <definedName function="false" hidden="false" localSheetId="5" name="OLE_LINK1" vbProcedure="false">#REF!</definedName>
    <definedName function="false" hidden="false" localSheetId="5" name="OLE_LINK1_1" vbProcedure="false">#REF!</definedName>
    <definedName function="false" hidden="false" localSheetId="5" name="OLE_LINK1_2" vbProcedure="false">#REF!</definedName>
    <definedName function="false" hidden="false" localSheetId="5" name="OLE_LINK1_3" vbProcedure="false">#REF!</definedName>
    <definedName function="false" hidden="false" localSheetId="5" name="OLE_LINK1_4" vbProcedure="false">#REF!</definedName>
    <definedName function="false" hidden="false" localSheetId="5" name="OLE_LINK3" vbProcedure="false">#REF!</definedName>
    <definedName function="false" hidden="false" localSheetId="5" name="OLE_LINK3_1" vbProcedure="false">#REF!</definedName>
    <definedName function="false" hidden="false" localSheetId="5" name="OLE_LINK3_2" vbProcedure="false">#REF!</definedName>
    <definedName function="false" hidden="false" localSheetId="5" name="OLE_LINK3_3" vbProcedure="false">#REF!</definedName>
    <definedName function="false" hidden="false" localSheetId="5" name="OLE_LINK3_4" vbProcedure="false">#REF!</definedName>
    <definedName function="false" hidden="false" localSheetId="5" name="_Toc289939629" vbProcedure="false">#REF!</definedName>
    <definedName function="false" hidden="false" localSheetId="5" name="_Toc289939629_1" vbProcedure="false">#REF!</definedName>
    <definedName function="false" hidden="false" localSheetId="6" name="Excel_BuiltIn_Print_Area_4" vbProcedure="false">#REF!</definedName>
    <definedName function="false" hidden="false" localSheetId="6" name="Excel_BuiltIn_Print_Area_5" vbProcedure="false">[1]SPLOŠNO!$A$513</definedName>
    <definedName function="false" hidden="false" localSheetId="6" name="Excel_BuiltIn__FilterDatabase" vbProcedure="false">#REF!</definedName>
    <definedName function="false" hidden="false" localSheetId="6" name="Excel_BuiltIn__FilterDatabase_1" vbProcedure="false">#REF!</definedName>
    <definedName function="false" hidden="false" localSheetId="6" name="Excel_BuiltIn__FilterDatabase_2" vbProcedure="false">#REF!</definedName>
    <definedName function="false" hidden="false" localSheetId="6" name="Excel_BuiltIn__FilterDatabase_3" vbProcedure="false">#REF!</definedName>
    <definedName function="false" hidden="false" localSheetId="6" name="Excel_BuiltIn__FilterDatabase_4" vbProcedure="false">#REF!</definedName>
    <definedName function="false" hidden="false" localSheetId="6" name="Excel_BuiltIn__FilterDatabase_5" vbProcedure="false">[1]SPLOŠNO!$A$513</definedName>
    <definedName function="false" hidden="false" localSheetId="6" name="Excel_BuiltIn__FilterDatabase_6" vbProcedure="false">#REF!</definedName>
    <definedName function="false" hidden="false" localSheetId="6" name="OLE_LINK1" vbProcedure="false">#REF!</definedName>
    <definedName function="false" hidden="false" localSheetId="6" name="OLE_LINK1_1" vbProcedure="false">#REF!</definedName>
    <definedName function="false" hidden="false" localSheetId="6" name="OLE_LINK1_2" vbProcedure="false">#REF!</definedName>
    <definedName function="false" hidden="false" localSheetId="6" name="OLE_LINK1_3" vbProcedure="false">#REF!</definedName>
    <definedName function="false" hidden="false" localSheetId="6" name="OLE_LINK1_4" vbProcedure="false">#REF!</definedName>
    <definedName function="false" hidden="false" localSheetId="6" name="OLE_LINK3" vbProcedure="false">#REF!</definedName>
    <definedName function="false" hidden="false" localSheetId="6" name="OLE_LINK3_1" vbProcedure="false">#REF!</definedName>
    <definedName function="false" hidden="false" localSheetId="6" name="OLE_LINK3_2" vbProcedure="false">#REF!</definedName>
    <definedName function="false" hidden="false" localSheetId="6" name="OLE_LINK3_3" vbProcedure="false">#REF!</definedName>
    <definedName function="false" hidden="false" localSheetId="6" name="OLE_LINK3_4" vbProcedure="false">#REF!</definedName>
    <definedName function="false" hidden="false" localSheetId="6" name="_Toc289939629" vbProcedure="false">#REF!</definedName>
    <definedName function="false" hidden="false" localSheetId="6" name="_Toc289939629_1" vbProcedure="false">#REF!</definedName>
    <definedName function="false" hidden="false" localSheetId="7" name="Excel_BuiltIn_Print_Area_4" vbProcedure="false">#REF!</definedName>
    <definedName function="false" hidden="false" localSheetId="7" name="Excel_BuiltIn_Print_Area_5" vbProcedure="false">[1]SPLOŠNO!$A$513</definedName>
    <definedName function="false" hidden="false" localSheetId="7" name="Excel_BuiltIn__FilterDatabas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7" name="Excel_BuiltIn__FilterDatabase_3" vbProcedure="false">#REF!</definedName>
    <definedName function="false" hidden="false" localSheetId="7" name="Excel_BuiltIn__FilterDatabase_4" vbProcedure="false">#REF!</definedName>
    <definedName function="false" hidden="false" localSheetId="7" name="Excel_BuiltIn__FilterDatabase_5" vbProcedure="false">[1]SPLOŠNO!$A$513</definedName>
    <definedName function="false" hidden="false" localSheetId="7" name="Excel_BuiltIn__FilterDatabase_6" vbProcedure="false">#REF!</definedName>
    <definedName function="false" hidden="false" localSheetId="7" name="OLE_LINK1" vbProcedure="false">#REF!</definedName>
    <definedName function="false" hidden="false" localSheetId="7" name="OLE_LINK1_1" vbProcedure="false">#REF!</definedName>
    <definedName function="false" hidden="false" localSheetId="7" name="OLE_LINK1_2" vbProcedure="false">#REF!</definedName>
    <definedName function="false" hidden="false" localSheetId="7" name="OLE_LINK1_3" vbProcedure="false">#REF!</definedName>
    <definedName function="false" hidden="false" localSheetId="7" name="OLE_LINK1_4" vbProcedure="false">#REF!</definedName>
    <definedName function="false" hidden="false" localSheetId="7" name="OLE_LINK3" vbProcedure="false">#REF!</definedName>
    <definedName function="false" hidden="false" localSheetId="7" name="OLE_LINK3_1" vbProcedure="false">#REF!</definedName>
    <definedName function="false" hidden="false" localSheetId="7" name="OLE_LINK3_2" vbProcedure="false">#REF!</definedName>
    <definedName function="false" hidden="false" localSheetId="7" name="OLE_LINK3_3" vbProcedure="false">#REF!</definedName>
    <definedName function="false" hidden="false" localSheetId="7" name="OLE_LINK3_4" vbProcedure="false">#REF!</definedName>
    <definedName function="false" hidden="false" localSheetId="7" name="_Toc289939629" vbProcedure="false">#REF!</definedName>
    <definedName function="false" hidden="false" localSheetId="7" name="_Toc289939629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 uniqueCount="762">
  <si>
    <t xml:space="preserve">III.</t>
  </si>
  <si>
    <t xml:space="preserve">PREZRAČEVANJE</t>
  </si>
  <si>
    <t xml:space="preserve">Opis postavke</t>
  </si>
  <si>
    <t xml:space="preserve">e.m.</t>
  </si>
  <si>
    <t xml:space="preserve">kol</t>
  </si>
  <si>
    <t xml:space="preserve">€/enoto</t>
  </si>
  <si>
    <t xml:space="preserve">€ skupaj</t>
  </si>
  <si>
    <t xml:space="preserve">Dovodna klimatska naprava, notranje, modulne izvedbe, skupaj s podstavkom ter urejenim odvodom kondenzata.</t>
  </si>
  <si>
    <t xml:space="preserve">posluževanje: levo</t>
  </si>
  <si>
    <t xml:space="preserve">Sestava:</t>
  </si>
  <si>
    <t xml:space="preserve">- filtrska enota s kasetnim filtrom (G4), s čelnim priključkom ter žaluzijo z motornim pogonom (on/off z vzmetjo), dobavljena z rezervnim filtrom, diferenčnim manometrom (0-500 Pa) ter diferenčnim tlačnim stikalom za ugotavljanje zamašenosti filtra,</t>
  </si>
  <si>
    <t xml:space="preserve">- hladilnik z direktno ekspanzijo (DX) hladiva R410A z eliminatorjem vodnih kapljic,</t>
  </si>
  <si>
    <t xml:space="preserve">- prazna enota za uravnovešen natok zraka na ventilator,</t>
  </si>
  <si>
    <t xml:space="preserve">- ventilatorska enota s prostotekočim ventilatorjem, </t>
  </si>
  <si>
    <t xml:space="preserve">servisnim stikalom ter kontrolnim oknom z lučjo,</t>
  </si>
  <si>
    <t xml:space="preserve">- filtrska enota z vrečastim filtrom (F7), dobavljena z rezervnim filtrom, diferenčnim manometrom (0-500 Pa) ter diferenčnim tlačnim stikalom za ugotavljanje zamašenosti filtra,</t>
  </si>
  <si>
    <t xml:space="preserve">Dobaviti skupaj z:</t>
  </si>
  <si>
    <t xml:space="preserve">- gumijastimi amortizerji</t>
  </si>
  <si>
    <t xml:space="preserve">- jadrovinastimi priključki</t>
  </si>
  <si>
    <t xml:space="preserve">- nosilno konstrukcijo za montažo pod strop</t>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3000 m</t>
    </r>
    <r>
      <rPr>
        <vertAlign val="superscript"/>
        <sz val="10"/>
        <color rgb="FF000000"/>
        <rFont val="Arial"/>
        <family val="2"/>
        <charset val="238"/>
      </rPr>
      <t xml:space="preserve">3</t>
    </r>
    <r>
      <rPr>
        <sz val="10"/>
        <color rgb="FF000000"/>
        <rFont val="Arial"/>
        <family val="2"/>
        <charset val="238"/>
      </rPr>
      <t xml:space="preserve">/h</t>
    </r>
  </si>
  <si>
    <t xml:space="preserve">Ventilator na dovodu:</t>
  </si>
  <si>
    <r>
      <rPr>
        <sz val="10"/>
        <color rgb="FF000000"/>
        <rFont val="Arial"/>
        <family val="2"/>
        <charset val="238"/>
      </rPr>
      <t xml:space="preserve">H</t>
    </r>
    <r>
      <rPr>
        <vertAlign val="subscript"/>
        <sz val="10"/>
        <color rgb="FF000000"/>
        <rFont val="Arial"/>
        <family val="2"/>
        <charset val="238"/>
      </rPr>
      <t xml:space="preserve">ex do</t>
    </r>
    <r>
      <rPr>
        <sz val="10"/>
        <color rgb="FF000000"/>
        <rFont val="Arial"/>
        <family val="2"/>
        <charset val="238"/>
      </rPr>
      <t xml:space="preserve">= 280 Pa</t>
    </r>
  </si>
  <si>
    <r>
      <rPr>
        <sz val="10"/>
        <color rgb="FF000000"/>
        <rFont val="Arial"/>
        <family val="2"/>
        <charset val="238"/>
      </rPr>
      <t xml:space="preserve">N</t>
    </r>
    <r>
      <rPr>
        <vertAlign val="subscript"/>
        <sz val="10"/>
        <color rgb="FF000000"/>
        <rFont val="Arial"/>
        <family val="2"/>
        <charset val="238"/>
      </rPr>
      <t xml:space="preserve">e,do</t>
    </r>
    <r>
      <rPr>
        <sz val="10"/>
        <color rgb="FF000000"/>
        <rFont val="Arial"/>
        <family val="2"/>
        <charset val="238"/>
      </rPr>
      <t xml:space="preserve">= 1,50 kW</t>
    </r>
  </si>
  <si>
    <t xml:space="preserve">m= 445 kg</t>
  </si>
  <si>
    <t xml:space="preserve">Elektromotor ventilatorja dobaviti skupaj s PTC termičnim varovalom.</t>
  </si>
  <si>
    <t xml:space="preserve">Napravo dobaviti brez cevnih in električnih povezav ter elektrokrmilne omare z vsemi kontaktorji (zajeto v postavki sistema kuhinjske nape). Upoštevati še:</t>
  </si>
  <si>
    <t xml:space="preserve">Podatki za dimenzioniranje DX hladilnika:</t>
  </si>
  <si>
    <t xml:space="preserve">Stanje zunanjega zraka: +33 °C, j = 40%</t>
  </si>
  <si>
    <t xml:space="preserve">Stanje zraka pred hladilnikom: +28,0 °C,</t>
  </si>
  <si>
    <t xml:space="preserve">Hlajenje zraka na +20,0 °C,</t>
  </si>
  <si>
    <t xml:space="preserve">Predvidena toplotna moč hladilne enote:</t>
  </si>
  <si>
    <t xml:space="preserve">22,0 kW</t>
  </si>
  <si>
    <t xml:space="preserve">           </t>
  </si>
  <si>
    <t xml:space="preserve">Uporabljen hladilni medij: R410A</t>
  </si>
  <si>
    <t xml:space="preserve">- maks. zvočna moč na dovodni strani klimata na izstopu je 74 dB pri 250 Hz</t>
  </si>
  <si>
    <t xml:space="preserve">- maks. zvočna moč ohišja klimata je 56 dB pri 250 Hz</t>
  </si>
  <si>
    <t xml:space="preserve">kpl</t>
  </si>
  <si>
    <t xml:space="preserve">Projektirana rešitev:</t>
  </si>
  <si>
    <t xml:space="preserve">Hidria IMP Klima, d.d.o. tip:</t>
  </si>
  <si>
    <t xml:space="preserve">Topair KNNL d50 6/6</t>
  </si>
  <si>
    <t xml:space="preserve">ali enakovredni.</t>
  </si>
  <si>
    <t xml:space="preserve">Dovodna klimatska naprava, notranje, modulne izvedbe, skupaj z urejenim odvodom kondenzata.</t>
  </si>
  <si>
    <t xml:space="preserve">posluževanje: desno</t>
  </si>
  <si>
    <t xml:space="preserve">- filtrska enota s kasetnim filtrom (EU4), s čelnim priključkom ter žaluzijo z motornim pogonom (on/off z vzmetjo), dobavljena z rezervnim filtrom in diferenčnim manometrom (0-500 Pa),</t>
  </si>
  <si>
    <t xml:space="preserve">- glikolna hladilna enota z zunanjimi priključki ter eliminatorjem vodnih kapljic,</t>
  </si>
  <si>
    <t xml:space="preserve">- ventilatorska enota s prostotekočim ventilatorjem, servisnim stikalom ter kontrolnim oknom z lučjo,</t>
  </si>
  <si>
    <t xml:space="preserve">- filtrska enota z vrečastim filtrom (EU7), dobavljena z rezervnim filtrom in diferenčnim manometrom (0-500 Pa), s čelnim priključkom,</t>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304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ZAZ</t>
    </r>
    <r>
      <rPr>
        <sz val="10"/>
        <color rgb="FF000000"/>
        <rFont val="Arial"/>
        <family val="2"/>
        <charset val="238"/>
      </rPr>
      <t xml:space="preserve">= 309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 do</t>
    </r>
    <r>
      <rPr>
        <sz val="10"/>
        <color rgb="FF000000"/>
        <rFont val="Arial"/>
        <family val="2"/>
        <charset val="238"/>
      </rPr>
      <t xml:space="preserve">= 270 Pa</t>
    </r>
  </si>
  <si>
    <r>
      <rPr>
        <sz val="10"/>
        <color rgb="FF000000"/>
        <rFont val="Arial"/>
        <family val="2"/>
        <charset val="238"/>
      </rPr>
      <t xml:space="preserve">N</t>
    </r>
    <r>
      <rPr>
        <vertAlign val="subscript"/>
        <sz val="10"/>
        <color rgb="FF000000"/>
        <rFont val="Arial"/>
        <family val="2"/>
        <charset val="238"/>
      </rPr>
      <t xml:space="preserve">e,do</t>
    </r>
    <r>
      <rPr>
        <sz val="10"/>
        <color rgb="FF000000"/>
        <rFont val="Arial"/>
        <family val="2"/>
        <charset val="238"/>
      </rPr>
      <t xml:space="preserve">= 1,0 kW</t>
    </r>
  </si>
  <si>
    <t xml:space="preserve">Elektromotor ventilatorja dobaviti skupaj s PTC termičnim varovalom, krmiljenim preko tlačnih tipal v dovodnem kanalu.</t>
  </si>
  <si>
    <t xml:space="preserve">Podatki za dimenzioniranje hladilnika:</t>
  </si>
  <si>
    <t xml:space="preserve">Stanje zunanjega zraka: +33 °C, φ= 40%</t>
  </si>
  <si>
    <t xml:space="preserve">Stanje zraka pred hladilnikom: +33 °C, φ = 40%</t>
  </si>
  <si>
    <t xml:space="preserve">Hlajenje zraka na +20,0 °C</t>
  </si>
  <si>
    <t xml:space="preserve">10,86 kW</t>
  </si>
  <si>
    <t xml:space="preserve">Temperaturni režim hladilnega medija – mešanice etilenglikola in vode (30%): 7/12°C</t>
  </si>
  <si>
    <t xml:space="preserve">Napravo dobaviti brez cevnih in električnih povezav ter elektrokrmilne omare z vsemi kontaktorji za vklop ventilatorjev, pomožnimi releji in avtomatiko za krmiljenje klimata (zajeto v postavki sistema kuhinjske nape). Upoštevati še:</t>
  </si>
  <si>
    <t xml:space="preserve">- maks. zvočna moč na dovodni strani klimata na izstopu je 75 dB pri 250 Hz</t>
  </si>
  <si>
    <t xml:space="preserve">- maks. zvočna moč ohišja klimata je 57 dB pri 250 Hz</t>
  </si>
  <si>
    <t xml:space="preserve">Hidria IMP Klima, d.o.o. tip:</t>
  </si>
  <si>
    <t xml:space="preserve">CompAir CF 3000</t>
  </si>
  <si>
    <t xml:space="preserve">Kompaktna dovodno odvodna klimatska naprava N1, stoječe izvedbe, skupaj s podstavkom za montažo na tla ter urejenim odvodom kondenzata, </t>
  </si>
  <si>
    <t xml:space="preserve">sestavljena iz</t>
  </si>
  <si>
    <t xml:space="preserve">- žaluzije z motornim pogonom na zajemni strani,</t>
  </si>
  <si>
    <t xml:space="preserve">- filtrov (dovod razred filtracije EU5, odvod razred filtracije EU4)</t>
  </si>
  <si>
    <t xml:space="preserve">- radialnih EC ventilatorjev,</t>
  </si>
  <si>
    <t xml:space="preserve">- ploščnega rekuperatorja (izkoristek min. 70 %),</t>
  </si>
  <si>
    <t xml:space="preserve">- grelno hladilnega registra.</t>
  </si>
  <si>
    <t xml:space="preserve">- gumijastimi amortizerji,</t>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122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ZAZ</t>
    </r>
    <r>
      <rPr>
        <sz val="10"/>
        <color rgb="FF000000"/>
        <rFont val="Arial"/>
        <family val="2"/>
        <charset val="238"/>
      </rPr>
      <t xml:space="preserve">= 700 m</t>
    </r>
    <r>
      <rPr>
        <vertAlign val="superscript"/>
        <sz val="10"/>
        <color rgb="FF000000"/>
        <rFont val="Arial"/>
        <family val="2"/>
        <charset val="238"/>
      </rPr>
      <t xml:space="preserve">3</t>
    </r>
    <r>
      <rPr>
        <sz val="10"/>
        <color rgb="FF000000"/>
        <rFont val="Arial"/>
        <family val="2"/>
        <charset val="238"/>
      </rPr>
      <t xml:space="preserve">/h</t>
    </r>
  </si>
  <si>
    <t xml:space="preserve">U= 230 V/50 Hz</t>
  </si>
  <si>
    <r>
      <rPr>
        <sz val="10"/>
        <color rgb="FF000000"/>
        <rFont val="Arial"/>
        <family val="2"/>
        <charset val="238"/>
      </rPr>
      <t xml:space="preserve">H</t>
    </r>
    <r>
      <rPr>
        <vertAlign val="subscript"/>
        <sz val="10"/>
        <color rgb="FF000000"/>
        <rFont val="Arial"/>
        <family val="2"/>
        <charset val="238"/>
      </rPr>
      <t xml:space="preserve">ex,do</t>
    </r>
    <r>
      <rPr>
        <sz val="10"/>
        <color rgb="FF000000"/>
        <rFont val="Arial"/>
        <family val="2"/>
        <charset val="238"/>
      </rPr>
      <t xml:space="preserve">= 300 Pa</t>
    </r>
  </si>
  <si>
    <r>
      <rPr>
        <sz val="10"/>
        <color rgb="FF000000"/>
        <rFont val="Arial"/>
        <family val="2"/>
        <charset val="238"/>
      </rPr>
      <t xml:space="preserve">N</t>
    </r>
    <r>
      <rPr>
        <vertAlign val="subscript"/>
        <sz val="10"/>
        <color rgb="FF000000"/>
        <rFont val="Arial"/>
        <family val="2"/>
        <charset val="238"/>
      </rPr>
      <t xml:space="preserve">e,do</t>
    </r>
    <r>
      <rPr>
        <sz val="10"/>
        <color rgb="FF000000"/>
        <rFont val="Arial"/>
        <family val="2"/>
        <charset val="238"/>
      </rPr>
      <t xml:space="preserve">=705 W</t>
    </r>
  </si>
  <si>
    <t xml:space="preserve">Ventilator na odvodu:</t>
  </si>
  <si>
    <r>
      <rPr>
        <sz val="10"/>
        <color rgb="FF000000"/>
        <rFont val="Arial"/>
        <family val="2"/>
        <charset val="238"/>
      </rPr>
      <t xml:space="preserve">H</t>
    </r>
    <r>
      <rPr>
        <vertAlign val="subscript"/>
        <sz val="10"/>
        <color rgb="FF000000"/>
        <rFont val="Arial"/>
        <family val="2"/>
        <charset val="238"/>
      </rPr>
      <t xml:space="preserve">ex,od</t>
    </r>
    <r>
      <rPr>
        <sz val="10"/>
        <color rgb="FF000000"/>
        <rFont val="Arial"/>
        <family val="2"/>
        <charset val="238"/>
      </rPr>
      <t xml:space="preserve">= 200 Pa</t>
    </r>
  </si>
  <si>
    <r>
      <rPr>
        <sz val="10"/>
        <color rgb="FF000000"/>
        <rFont val="Arial"/>
        <family val="2"/>
        <charset val="238"/>
      </rPr>
      <t xml:space="preserve">N</t>
    </r>
    <r>
      <rPr>
        <vertAlign val="subscript"/>
        <sz val="10"/>
        <color rgb="FF000000"/>
        <rFont val="Arial"/>
        <family val="2"/>
        <charset val="238"/>
      </rPr>
      <t xml:space="preserve">e,do</t>
    </r>
    <r>
      <rPr>
        <sz val="10"/>
        <color rgb="FF000000"/>
        <rFont val="Arial"/>
        <family val="2"/>
        <charset val="238"/>
      </rPr>
      <t xml:space="preserve">= 700 W</t>
    </r>
  </si>
  <si>
    <t xml:space="preserve">(ventilatorji imajo EC-motorje)</t>
  </si>
  <si>
    <t xml:space="preserve">Podatki za dimenzioniranje grelnega registra</t>
  </si>
  <si>
    <t xml:space="preserve">Stanje zunanjega zraka: -13 °C, j = 90%</t>
  </si>
  <si>
    <t xml:space="preserve">Stanje zraka pred grelnikom: 11 °C,</t>
  </si>
  <si>
    <t xml:space="preserve">Segrevanje na +22 °C</t>
  </si>
  <si>
    <t xml:space="preserve">Predvidena toplotna moč grelnika: 4,9 kW</t>
  </si>
  <si>
    <t xml:space="preserve">Temperaturni režim ogrevne vode: 40/30°C</t>
  </si>
  <si>
    <t xml:space="preserve">Podatki za dimenzioniranje hladilnega registra</t>
  </si>
  <si>
    <t xml:space="preserve">Stanje zraka pred hladilnikom: +28,1 °C,</t>
  </si>
  <si>
    <t xml:space="preserve">Hlajenje zraka na +18,0 °C,</t>
  </si>
  <si>
    <t xml:space="preserve">6,5 kW</t>
  </si>
  <si>
    <t xml:space="preserve">Temperaturni režim hladilne vode: 7/12°C</t>
  </si>
  <si>
    <t xml:space="preserve">Napravo dobaviti skupaj s cevnimi in električnimi povezavami ter kompletno elektrokrmilno omaro z vsemi kontaktorji za vklop ventilatorjev, signalizacijo odprtosti dveh požarnih loput, pomožnimi releji in avtomatiko za krmiljenje klimata ter z modulom za daljinsko krmiljenje in upravljanje naprave.</t>
  </si>
  <si>
    <t xml:space="preserve">Upoštevati še:</t>
  </si>
  <si>
    <t xml:space="preserve">- regulacijo ogrevanja zraka na konstantno temperaturo vpiha 22°C,</t>
  </si>
  <si>
    <t xml:space="preserve">- regulacijo hlajenja zraka na želeno temperaturo vpiha, z omejevanjem na 18 °C.</t>
  </si>
  <si>
    <t xml:space="preserve">V ponudbi zajeti kompletno s temperaturnimi tipali, termostati  ter elektromotornimi pogoni, pogoni žaluzij, presostati, varnostnimi moduli. V ponudbi zajeti tudi zagon ter šolanje upravljavca naprave za upravljanje in vzdrževanje.</t>
  </si>
  <si>
    <t xml:space="preserve">ATREA (zastopa ProVent, d.o.o.) tip:</t>
  </si>
  <si>
    <t xml:space="preserve">DUPLEX-1500 Multi</t>
  </si>
  <si>
    <t xml:space="preserve">Dovodno odvodna klimatska naprava N1,</t>
  </si>
  <si>
    <t xml:space="preserve">notranje dvonadstropne modulne izvedbe, brez strehe, s podstavkom ter urejenim odvodom kondenzata.</t>
  </si>
  <si>
    <t xml:space="preserve">Sestava na dovodu:</t>
  </si>
  <si>
    <t xml:space="preserve"> - filtrska enota s kasetnim filtrom (EU4) s čelnim priključkom ter žaluzijo z motornim pogonom (on/off z vzmetjo), dobavljena z rezervnim filtrom in diferenčnim manometrom (0-500 Pa),</t>
  </si>
  <si>
    <t xml:space="preserve"> - ploščni menjalnik toplote za vračanje energije odpadnega zraka z izkoristkom preko 60% – grelni del,</t>
  </si>
  <si>
    <t xml:space="preserve"> - enota s protizmrzovalno zaščito,</t>
  </si>
  <si>
    <t xml:space="preserve"> - vodna grelno-hladilna enota z zunanjimi priključki ter eliminatorjem vodnih kapljic,</t>
  </si>
  <si>
    <t xml:space="preserve"> - prazna enota za uravnovešen natok zraka na ventilator,</t>
  </si>
  <si>
    <t xml:space="preserve"> - ventilatorska enota s prostotekočim ventilatorjem, frekvenčnim regulatorjem, servisnim stikalom ter kontrolnim oknom z lučjo,</t>
  </si>
  <si>
    <t xml:space="preserve"> - filtrska enota z vrečastim filtrom (EU5) s čelnim priključkom, dobavljena z rezervnim filtrom in diferenčnim manometrom (0-500 Pa),</t>
  </si>
  <si>
    <t xml:space="preserve">Sestava na odvodu:</t>
  </si>
  <si>
    <t xml:space="preserve"> - filtrska enota s kasetnim filtrom (EU4), s čelnim priključkom, dobavljena z rezervnim filtrom in diferenčnim manometrom (0-500 Pa),</t>
  </si>
  <si>
    <t xml:space="preserve"> - ploščni menjalnik toplote za vračanje energije odpadnega zraka z izkoristkom preko 60% – hladilni del,</t>
  </si>
  <si>
    <t xml:space="preserve"> - gumijastimi amortizerji</t>
  </si>
  <si>
    <t xml:space="preserve"> - jadrovinastimi priključki</t>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15.03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ZAZ</t>
    </r>
    <r>
      <rPr>
        <sz val="10"/>
        <color rgb="FF000000"/>
        <rFont val="Arial"/>
        <family val="2"/>
        <charset val="238"/>
      </rPr>
      <t xml:space="preserve">= 14.020 m</t>
    </r>
    <r>
      <rPr>
        <vertAlign val="superscript"/>
        <sz val="10"/>
        <color rgb="FF000000"/>
        <rFont val="Arial"/>
        <family val="2"/>
        <charset val="238"/>
      </rPr>
      <t xml:space="preserve">3</t>
    </r>
    <r>
      <rPr>
        <sz val="10"/>
        <color rgb="FF000000"/>
        <rFont val="Arial"/>
        <family val="2"/>
        <charset val="238"/>
      </rPr>
      <t xml:space="preserve">/h</t>
    </r>
  </si>
  <si>
    <t xml:space="preserve">m= 2017 kg</t>
  </si>
  <si>
    <r>
      <rPr>
        <sz val="10"/>
        <color rgb="FF000000"/>
        <rFont val="Arial"/>
        <family val="2"/>
        <charset val="238"/>
      </rPr>
      <t xml:space="preserve">H</t>
    </r>
    <r>
      <rPr>
        <vertAlign val="subscript"/>
        <sz val="10"/>
        <color rgb="FF000000"/>
        <rFont val="Arial"/>
        <family val="2"/>
        <charset val="238"/>
      </rPr>
      <t xml:space="preserve">ex do</t>
    </r>
    <r>
      <rPr>
        <sz val="10"/>
        <color rgb="FF000000"/>
        <rFont val="Arial"/>
        <family val="2"/>
        <charset val="238"/>
      </rPr>
      <t xml:space="preserve">= 350 Pa</t>
    </r>
  </si>
  <si>
    <r>
      <rPr>
        <sz val="10"/>
        <color rgb="FF000000"/>
        <rFont val="Arial"/>
        <family val="2"/>
        <charset val="238"/>
      </rPr>
      <t xml:space="preserve">N</t>
    </r>
    <r>
      <rPr>
        <vertAlign val="subscript"/>
        <sz val="10"/>
        <color rgb="FF000000"/>
        <rFont val="Arial"/>
        <family val="2"/>
        <charset val="238"/>
      </rPr>
      <t xml:space="preserve">e,do</t>
    </r>
    <r>
      <rPr>
        <sz val="10"/>
        <color rgb="FF000000"/>
        <rFont val="Arial"/>
        <family val="2"/>
        <charset val="238"/>
      </rPr>
      <t xml:space="preserve">= 7,5 kW</t>
    </r>
  </si>
  <si>
    <r>
      <rPr>
        <sz val="10"/>
        <color rgb="FF000000"/>
        <rFont val="Arial"/>
        <family val="2"/>
        <charset val="238"/>
      </rPr>
      <t xml:space="preserve">H</t>
    </r>
    <r>
      <rPr>
        <vertAlign val="subscript"/>
        <sz val="10"/>
        <color rgb="FF000000"/>
        <rFont val="Arial"/>
        <family val="2"/>
        <charset val="238"/>
      </rPr>
      <t xml:space="preserve">ex od</t>
    </r>
    <r>
      <rPr>
        <sz val="10"/>
        <color rgb="FF000000"/>
        <rFont val="Arial"/>
        <family val="2"/>
        <charset val="238"/>
      </rPr>
      <t xml:space="preserve">= 350 Pa</t>
    </r>
  </si>
  <si>
    <r>
      <rPr>
        <sz val="10"/>
        <color rgb="FF000000"/>
        <rFont val="Arial"/>
        <family val="2"/>
        <charset val="238"/>
      </rPr>
      <t xml:space="preserve">N</t>
    </r>
    <r>
      <rPr>
        <vertAlign val="subscript"/>
        <sz val="10"/>
        <color rgb="FF000000"/>
        <rFont val="Arial"/>
        <family val="2"/>
        <charset val="238"/>
      </rPr>
      <t xml:space="preserve">e,od</t>
    </r>
    <r>
      <rPr>
        <sz val="10"/>
        <color rgb="FF000000"/>
        <rFont val="Arial"/>
        <family val="2"/>
        <charset val="238"/>
      </rPr>
      <t xml:space="preserve">= 5,5 kW</t>
    </r>
  </si>
  <si>
    <t xml:space="preserve">Elektromotorja ventilatorjev dobaviti skupaj s PTC termičnima varovaloma ter frekvenčnima regulatorjema, krmiljenima preko tlačnih tipal v dovodnem in odvodnem kanalu.</t>
  </si>
  <si>
    <t xml:space="preserve">Podatki za dimenzioniranje grelnika</t>
  </si>
  <si>
    <t xml:space="preserve">Stanje zraka pred grelnikom: +8,3 °C, j = 18%</t>
  </si>
  <si>
    <t xml:space="preserve">Predvidena toplotna moč grelnika: 67,0 kW</t>
  </si>
  <si>
    <t xml:space="preserve">Temperaturni režim grelnega medija – vode: 40/35°C</t>
  </si>
  <si>
    <t xml:space="preserve">Stanje zraka pred hladilnikom: +28,9 °C, j = 51%</t>
  </si>
  <si>
    <t xml:space="preserve">Hlajenje zraka na +18,0 °C</t>
  </si>
  <si>
    <t xml:space="preserve">67,9 kW</t>
  </si>
  <si>
    <t xml:space="preserve">Temperaturni režim hladilnega medija – vode: 7/12°C</t>
  </si>
  <si>
    <t xml:space="preserve">Napravo dobaviti skupaj s cevnimi in električnimi povezavami ter kompletno elektrokrmilno omaro z vsemi kontaktorji za vklop ventilatorjev, pomožnimi releji in avtomatiko za krmiljenje klimata ter z modulom za daljinsko krmiljenje in upravljanje naprave.</t>
  </si>
  <si>
    <t xml:space="preserve"> - maks. zvočna moč na dovodni strani klimata na izstopu je 85 dB pri 250 Hz</t>
  </si>
  <si>
    <t xml:space="preserve"> - maks. zvočna moč na odvodni strani klimata na vstopu je 83 dB pri 250 Hz</t>
  </si>
  <si>
    <t xml:space="preserve"> - maks. zvočna moč ohišja klimata je 67 dB pri 250 Hz</t>
  </si>
  <si>
    <t xml:space="preserve"> - regulacijo ogrevanja zraka na konstantno temperaturo vpiha 22°C,</t>
  </si>
  <si>
    <t xml:space="preserve"> - regulacijo hlajenja na želeno temperaturo vpiha z omejevanjem na 18°C</t>
  </si>
  <si>
    <t xml:space="preserve">Na krmiljenje klimata priključiti požarne lopute (signalizacijo odprtosti požarnih loput (7x) in vodenje), ki pripadajo kanalskemu razvodu naprave. Iz požarne centrale je potrebno voditi digitalni signal na breznapetostni kontakt elektrokrmilne omare, ki v primeru požara izključi delovanje klimatske naprave in zapre lopute. Na omaro vezati še dva odvodna ventilatorja 2 x 100W/230V ter regulacijo ERP-2 (4x) in regulacijskih žaluzij (2x) ter vodenje ERP-ov glede na kvaliteto zraka (2x) oziroma ročno.</t>
  </si>
  <si>
    <t xml:space="preserve">Pri nastavitvi vklopa klimatske naprave se postavi pogoj, da se lahko ventilatorji vključijo šele po pridobitvi signalov odprtosti z vseh požarnih loput kanalskega razvoda, ki pripada posamezni klimatski napravi. V ponudbi zajeti kompletno s temperaturnimi tipali, termostati  ter elektromotornimi pogoni, pogoni žaluzij, presostati, detektorji CO2, varnostnimi moduli. Pred izdelavo ponudbe pridobiti shemo.V ponudbi zajeti tudi zagon ter šolanje upravljavca naprave za upravljanje in vzdrževanje.</t>
  </si>
  <si>
    <t xml:space="preserve">KNND d50 velikosti 15/9</t>
  </si>
  <si>
    <t xml:space="preserve">ali enakovredni</t>
  </si>
  <si>
    <t xml:space="preserve">Visoko učinkovita varčna kuhinjska napa s sistemom vračanja toplote odpadnega zraka  s ploščnimi prenosniki toplote s temperaturnim izkoristkom tudi preko 65% izdelana iz inox pločevine kvalitete 1.4301. 
Po celotnem zgornjem obodu varčne kuhinjske nape je sistem vpihovalnih rež za distribucijo svežega zraka okoli termičnih elementov za kuhanje. Poleg enakomerne distribucije zraka z minimalno možnostjo prepiha okoli termičnih elementov omogoča ta sistem vpihovanja zraka tudi učinkovitejše sesanje odpadnega zraka pod napo. Manjši del svežega zraka se vpihuje skozi ozke reže v spodnjem delu stranic nape nazaj v napo, s čimer se poveča učinkovitost sesanja tudi za več kot 30%.</t>
  </si>
  <si>
    <t xml:space="preserve">Varčna kuhinjska napa vključuje še:
- Vodni grelnik za dogrevanje zraka na želeno temperaturo.
- »By-pass« za prosto hlajenje, reguliran preko motornega pogona.
- Visoko učinkovit tristopenjski sistem filtriranja odpadnega zraka z učinkovitostjo filtracije tudi preko 95%, ki vključuje labirintni filter, kovinski pleteni filter in ploščni prenosnik toplote. Ploščni prenosnik toplote ima ob vračanju toplote zraka s sistemom vrtinčenja zraka znotraj prenosnika tako tudi funkcijo zadnje stopnje filtracije.
- Svetilke za osvetlitev termičnih elementov pod napo, vgrajene nad kaljenim steklom.
- Osnovni kanalski priključki za dovod in odvod zraka, ki so jim po potrebi dodani še kanalski priključki za dovod svežega temperaturno pripravljenega zraka v prostore kuhinje, ki so od termičnih blokov bolj oddaljeni.
- Ustrezna temperaturna tipala in diferenčni merilnik tlaka za signalizacijo zamazanosti kovinskega pletenega filtra.
- Hidravlični regulacijski modul za regulacijo temperature zraka vodnega dogrelnika zraka.</t>
  </si>
  <si>
    <t xml:space="preserve">Pretok zraka in padec tlaka v napah</t>
  </si>
  <si>
    <t xml:space="preserve">Pretok odvod: 1600 m3/h</t>
  </si>
  <si>
    <t xml:space="preserve">Padec tlaka v napi odvod: 200 Pa</t>
  </si>
  <si>
    <t xml:space="preserve">Pretok dovod: 1600 m3/h</t>
  </si>
  <si>
    <t xml:space="preserve">Padec tlaka v napi dovod: 140 Pa</t>
  </si>
  <si>
    <t xml:space="preserve">Grelnik vodni</t>
  </si>
  <si>
    <r>
      <rPr>
        <sz val="10"/>
        <rFont val="Arial"/>
        <family val="2"/>
        <charset val="238"/>
      </rPr>
      <t xml:space="preserve">Q</t>
    </r>
    <r>
      <rPr>
        <vertAlign val="subscript"/>
        <sz val="10"/>
        <rFont val="Arial"/>
        <family val="2"/>
        <charset val="238"/>
      </rPr>
      <t xml:space="preserve">gr</t>
    </r>
    <r>
      <rPr>
        <sz val="10"/>
        <rFont val="Arial"/>
        <family val="2"/>
        <charset val="238"/>
      </rPr>
      <t xml:space="preserve"> = 8 kW</t>
    </r>
  </si>
  <si>
    <t xml:space="preserve">Razpoložljive hidravlične karakteristike na mestu priklopa na napo</t>
  </si>
  <si>
    <r>
      <rPr>
        <sz val="10"/>
        <rFont val="Arial"/>
        <family val="2"/>
        <charset val="238"/>
      </rPr>
      <t xml:space="preserve">T</t>
    </r>
    <r>
      <rPr>
        <vertAlign val="subscript"/>
        <sz val="10"/>
        <rFont val="Arial"/>
        <family val="2"/>
        <charset val="238"/>
      </rPr>
      <t xml:space="preserve">vode</t>
    </r>
    <r>
      <rPr>
        <sz val="10"/>
        <rFont val="Arial"/>
        <family val="2"/>
        <charset val="238"/>
      </rPr>
      <t xml:space="preserve"> = 50/40 °C</t>
    </r>
  </si>
  <si>
    <r>
      <rPr>
        <sz val="10"/>
        <rFont val="Arial"/>
        <family val="2"/>
        <charset val="238"/>
      </rPr>
      <t xml:space="preserve">Q</t>
    </r>
    <r>
      <rPr>
        <vertAlign val="subscript"/>
        <sz val="10"/>
        <rFont val="Arial"/>
        <family val="2"/>
        <charset val="238"/>
      </rPr>
      <t xml:space="preserve">vode</t>
    </r>
    <r>
      <rPr>
        <sz val="10"/>
        <rFont val="Arial"/>
        <family val="2"/>
        <charset val="238"/>
      </rPr>
      <t xml:space="preserve"> = 0,7 m3/h</t>
    </r>
  </si>
  <si>
    <r>
      <rPr>
        <sz val="10"/>
        <rFont val="Arial"/>
        <family val="2"/>
        <charset val="238"/>
      </rPr>
      <t xml:space="preserve">Dp</t>
    </r>
    <r>
      <rPr>
        <vertAlign val="subscript"/>
        <sz val="10"/>
        <rFont val="Arial"/>
        <family val="2"/>
        <charset val="238"/>
      </rPr>
      <t xml:space="preserve">vode</t>
    </r>
    <r>
      <rPr>
        <sz val="10"/>
        <rFont val="Arial"/>
        <family val="2"/>
        <charset val="238"/>
      </rPr>
      <t xml:space="preserve">= min 20 kPa</t>
    </r>
  </si>
  <si>
    <t xml:space="preserve">Dimenzije kuhinjske nape:</t>
  </si>
  <si>
    <t xml:space="preserve">Dolžina L = 2400 mm</t>
  </si>
  <si>
    <t xml:space="preserve">Širina B = 1400 mm</t>
  </si>
  <si>
    <t xml:space="preserve">PROVENT tip:</t>
  </si>
  <si>
    <t xml:space="preserve">Media RBT-W 2400 x 1400 </t>
  </si>
  <si>
    <t xml:space="preserve">Strešni ventilator za odvod zraka, z elektromotorjem, nameščenim izven toka zraka, lovilno posodo za maščobo, podstavkom, pritrdilnim in montažnim materialom, pralnim dušilnikom zvoka, jadrovinastim priključkom, protipovratno loputo, servisnim stikalom ter ožičenjem do elektrokrmilne omare. Maksimalna temperatura transportiranega zraka je 120°C.</t>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16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400 Pa</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526 kW</t>
    </r>
  </si>
  <si>
    <t xml:space="preserve">U = 400 V/50 Hz</t>
  </si>
  <si>
    <t xml:space="preserve">kos</t>
  </si>
  <si>
    <t xml:space="preserve">Systemair, d.o.o. tip:</t>
  </si>
  <si>
    <t xml:space="preserve">DVNI 400DV</t>
  </si>
  <si>
    <t xml:space="preserve">Odvodna kuhinjska napa klasične stenske izvedbe izdelana iz inox pločevine, vključno s filtri, lučmi ter montažnim in pritrdilnim materialom,</t>
  </si>
  <si>
    <t xml:space="preserve">1800×1100×450</t>
  </si>
  <si>
    <t xml:space="preserve">ProVent, d.o.o. tip:</t>
  </si>
  <si>
    <t xml:space="preserve">Klasik</t>
  </si>
  <si>
    <t xml:space="preserve">Radialni ventilator v lastnem akustičnem ohišju za prezračevanje kuhinje z enofaznim motorjem, termičnim varovalom proti preobremenitvi, izolacijo za temperaturno zaščito do 120°C, skupaj s pritrdilnim in montažnim materialom.</t>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800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320 Pa</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305 W</t>
    </r>
  </si>
  <si>
    <t xml:space="preserve">U = 230 V/50 Hz</t>
  </si>
  <si>
    <t xml:space="preserve">S&amp;P tip:</t>
  </si>
  <si>
    <t xml:space="preserve">tip CHVB/4-3000/315</t>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30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500 Pa</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864 kW</t>
    </r>
  </si>
  <si>
    <t xml:space="preserve">DVNI 450D4-IE2</t>
  </si>
  <si>
    <t xml:space="preserve">Strešni radialni ventilator za odvod zraka, skupaj s pritrdilnim in montažnim materialom, krmilnim ter servisnim stikalom, podstavkom, jadrovinastim priključkom, dušilnikom zvoka, protipovratno loputo ter ožičenjem.</t>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6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150 Pa</t>
    </r>
  </si>
  <si>
    <r>
      <rPr>
        <sz val="10"/>
        <color rgb="FF000000"/>
        <rFont val="Arial"/>
        <family val="2"/>
        <charset val="238"/>
      </rPr>
      <t xml:space="preserve">N</t>
    </r>
    <r>
      <rPr>
        <vertAlign val="subscript"/>
        <sz val="10"/>
        <color rgb="FF000000"/>
        <rFont val="Arial"/>
        <family val="2"/>
        <charset val="238"/>
      </rPr>
      <t xml:space="preserve">e </t>
    </r>
    <r>
      <rPr>
        <sz val="10"/>
        <color rgb="FF000000"/>
        <rFont val="Arial"/>
        <family val="2"/>
        <charset val="238"/>
      </rPr>
      <t xml:space="preserve">= 113 W</t>
    </r>
  </si>
  <si>
    <t xml:space="preserve">Systemair tip:</t>
  </si>
  <si>
    <t xml:space="preserve">DVSI 225EZ</t>
  </si>
  <si>
    <r>
      <rPr>
        <sz val="10"/>
        <color rgb="FF000000"/>
        <rFont val="Arial"/>
        <family val="2"/>
        <charset val="238"/>
      </rPr>
      <t xml:space="preserve">Aksialni ventilator za odvod zraka, stenske izvedbe, skupaj s pritrdilnim in montažnim materialom, s termostatskim stikalom (t</t>
    </r>
    <r>
      <rPr>
        <vertAlign val="subscript"/>
        <sz val="10"/>
        <color rgb="FF000000"/>
        <rFont val="Arial"/>
        <family val="2"/>
        <charset val="238"/>
      </rPr>
      <t xml:space="preserve">vkl</t>
    </r>
    <r>
      <rPr>
        <sz val="10"/>
        <color rgb="FF000000"/>
        <rFont val="Arial"/>
        <family val="2"/>
        <charset val="238"/>
      </rPr>
      <t xml:space="preserve">=30°C), servisnim in krmilnim stikalom, ožičenjem ter nadtlačno žaluzijo. Vklop ventilatorja preko stikala 0-1-2. Sistem vezave je naslednji: 0-izklop, 1-avtomatsko preko termostata, 2-ročni vklop.</t>
    </r>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25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50 Pa</t>
    </r>
  </si>
  <si>
    <r>
      <rPr>
        <sz val="10"/>
        <color rgb="FF000000"/>
        <rFont val="Arial"/>
        <family val="2"/>
        <charset val="238"/>
      </rPr>
      <t xml:space="preserve">N</t>
    </r>
    <r>
      <rPr>
        <vertAlign val="subscript"/>
        <sz val="10"/>
        <color rgb="FF000000"/>
        <rFont val="Arial"/>
        <family val="2"/>
        <charset val="238"/>
      </rPr>
      <t xml:space="preserve">e </t>
    </r>
    <r>
      <rPr>
        <sz val="10"/>
        <color rgb="FF000000"/>
        <rFont val="Arial"/>
        <family val="2"/>
        <charset val="238"/>
      </rPr>
      <t xml:space="preserve">= 170 W</t>
    </r>
  </si>
  <si>
    <t xml:space="preserve">AW sileo 350E4+VK35</t>
  </si>
  <si>
    <t xml:space="preserve">Radialni ventilator v lastnem ohišju za prezračevanje sanitarij, s setom za podometno montažo v steno, protipovratno loputo, termičnim varovalom proti preobremenitvi, modulom za zakasnitev izklopa, filtrskim vložkom, skupaj s pritrdilnim in montažnim materialom. Povezava ventilatorja na senzor za vklop luči v prostoru.</t>
  </si>
  <si>
    <r>
      <rPr>
        <sz val="10"/>
        <color rgb="FF000000"/>
        <rFont val="Arial"/>
        <family val="2"/>
        <charset val="238"/>
      </rPr>
      <t xml:space="preserve">V = 80 m</t>
    </r>
    <r>
      <rPr>
        <vertAlign val="superscript"/>
        <sz val="10"/>
        <color rgb="FF000000"/>
        <rFont val="Arial"/>
        <family val="2"/>
        <charset val="238"/>
      </rPr>
      <t xml:space="preserve">3</t>
    </r>
    <r>
      <rPr>
        <sz val="10"/>
        <color rgb="FF000000"/>
        <rFont val="Arial"/>
        <family val="2"/>
        <charset val="238"/>
      </rPr>
      <t xml:space="preserve">/h</t>
    </r>
  </si>
  <si>
    <t xml:space="preserve">H = 60 Pa</t>
  </si>
  <si>
    <t xml:space="preserve">Ne = 36 W</t>
  </si>
  <si>
    <t xml:space="preserve">U = 230 V / 50 Hz</t>
  </si>
  <si>
    <t xml:space="preserve">zaščita: IP-X5</t>
  </si>
  <si>
    <t xml:space="preserve">MELTEM tip:</t>
  </si>
  <si>
    <t xml:space="preserve">Vario U/V-100-N</t>
  </si>
  <si>
    <t xml:space="preserve">Cevni aksialno radialni ventilator za odvod zraka iz sanitarij, skupaj s pritrdilnim in montažnim materialom ter brezstopenjskim stikalom.</t>
  </si>
  <si>
    <r>
      <rPr>
        <sz val="10"/>
        <color rgb="FF000000"/>
        <rFont val="Arial"/>
        <family val="2"/>
        <charset val="238"/>
      </rPr>
      <t xml:space="preserve">V</t>
    </r>
    <r>
      <rPr>
        <vertAlign val="subscript"/>
        <sz val="10"/>
        <color rgb="FF000000"/>
        <rFont val="Arial"/>
        <family val="2"/>
        <charset val="238"/>
      </rPr>
      <t xml:space="preserve">do</t>
    </r>
    <r>
      <rPr>
        <sz val="10"/>
        <color rgb="FF000000"/>
        <rFont val="Arial"/>
        <family val="2"/>
        <charset val="238"/>
      </rPr>
      <t xml:space="preserve"> = 19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120 Pa</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80 W</t>
    </r>
  </si>
  <si>
    <t xml:space="preserve">U = 230V/50Hz</t>
  </si>
  <si>
    <t xml:space="preserve">K 150 EC</t>
  </si>
  <si>
    <t xml:space="preserve">Radialni cevni ventilator za odvod zraka iz sanitarij s priključnim in montažnim materialom,ter petstopenjskim stikalom montiranim ob stikalu za vklop razsvetljave.</t>
  </si>
  <si>
    <r>
      <rPr>
        <sz val="10"/>
        <rFont val="Arial"/>
        <family val="2"/>
        <charset val="238"/>
      </rPr>
      <t xml:space="preserve">V</t>
    </r>
    <r>
      <rPr>
        <vertAlign val="subscript"/>
        <sz val="10"/>
        <rFont val="Arial"/>
        <family val="2"/>
        <charset val="238"/>
      </rPr>
      <t xml:space="preserve">do</t>
    </r>
    <r>
      <rPr>
        <sz val="10"/>
        <rFont val="Arial"/>
        <family val="2"/>
        <charset val="238"/>
      </rPr>
      <t xml:space="preserve"> = 1500m</t>
    </r>
    <r>
      <rPr>
        <vertAlign val="superscript"/>
        <sz val="10"/>
        <rFont val="Arial"/>
        <family val="2"/>
        <charset val="238"/>
      </rPr>
      <t xml:space="preserve">3</t>
    </r>
    <r>
      <rPr>
        <sz val="10"/>
        <rFont val="Arial"/>
        <family val="2"/>
        <charset val="238"/>
      </rPr>
      <t xml:space="preserve">/h</t>
    </r>
  </si>
  <si>
    <r>
      <rPr>
        <sz val="10"/>
        <rFont val="Arial"/>
        <family val="2"/>
        <charset val="238"/>
      </rPr>
      <t xml:space="preserve">H</t>
    </r>
    <r>
      <rPr>
        <vertAlign val="subscript"/>
        <sz val="10"/>
        <rFont val="Arial"/>
        <family val="2"/>
        <charset val="238"/>
      </rPr>
      <t xml:space="preserve">ex</t>
    </r>
    <r>
      <rPr>
        <sz val="10"/>
        <rFont val="Arial"/>
        <family val="2"/>
        <charset val="238"/>
      </rPr>
      <t xml:space="preserve"> = 100 Pa</t>
    </r>
  </si>
  <si>
    <r>
      <rPr>
        <sz val="10"/>
        <rFont val="Arial"/>
        <family val="2"/>
        <charset val="238"/>
      </rPr>
      <t xml:space="preserve">N</t>
    </r>
    <r>
      <rPr>
        <vertAlign val="subscript"/>
        <sz val="10"/>
        <rFont val="Arial"/>
        <family val="2"/>
        <charset val="238"/>
      </rPr>
      <t xml:space="preserve">e</t>
    </r>
    <r>
      <rPr>
        <sz val="10"/>
        <rFont val="Arial"/>
        <family val="2"/>
        <charset val="238"/>
      </rPr>
      <t xml:space="preserve"> = 60 W</t>
    </r>
  </si>
  <si>
    <t xml:space="preserve">K 150 M</t>
  </si>
  <si>
    <t xml:space="preserve">Cevni aksialno radialni ventilator za odvod zraka, skupaj s pritrdilnim in montažnim materialom ter brezstopenjskim stikalom.</t>
  </si>
  <si>
    <r>
      <rPr>
        <sz val="10"/>
        <color rgb="FF000000"/>
        <rFont val="Arial"/>
        <family val="2"/>
        <charset val="238"/>
      </rPr>
      <t xml:space="preserve">V</t>
    </r>
    <r>
      <rPr>
        <vertAlign val="subscript"/>
        <sz val="10"/>
        <color rgb="FF000000"/>
        <rFont val="Arial"/>
        <family val="2"/>
        <charset val="238"/>
      </rPr>
      <t xml:space="preserve">do</t>
    </r>
    <r>
      <rPr>
        <sz val="10"/>
        <color rgb="FF000000"/>
        <rFont val="Arial"/>
        <family val="2"/>
        <charset val="238"/>
      </rPr>
      <t xml:space="preserve"> = 415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180 Pa</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106 W</t>
    </r>
  </si>
  <si>
    <t xml:space="preserve">K 200 M</t>
  </si>
  <si>
    <r>
      <rPr>
        <sz val="10"/>
        <color rgb="FF000000"/>
        <rFont val="Arial"/>
        <family val="2"/>
        <charset val="238"/>
      </rPr>
      <t xml:space="preserve">V</t>
    </r>
    <r>
      <rPr>
        <vertAlign val="subscript"/>
        <sz val="10"/>
        <color rgb="FF000000"/>
        <rFont val="Arial"/>
        <family val="2"/>
        <charset val="238"/>
      </rPr>
      <t xml:space="preserve">do</t>
    </r>
    <r>
      <rPr>
        <sz val="10"/>
        <color rgb="FF000000"/>
        <rFont val="Arial"/>
        <family val="2"/>
        <charset val="238"/>
      </rPr>
      <t xml:space="preserve"> = 755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157 W</t>
    </r>
  </si>
  <si>
    <t xml:space="preserve">K 250 L</t>
  </si>
  <si>
    <t xml:space="preserve">Kanalski radialni ventilator v akustičnem ohišju za odvod zraka, skupaj s pritrdilnim in montažnim materialom, protipovratno loputo, petstopenjskim krmilnim stikalom ter servisnim stikalom.</t>
  </si>
  <si>
    <r>
      <rPr>
        <sz val="10"/>
        <color rgb="FF000000"/>
        <rFont val="Arial"/>
        <family val="2"/>
        <charset val="238"/>
      </rPr>
      <t xml:space="preserve">V</t>
    </r>
    <r>
      <rPr>
        <vertAlign val="subscript"/>
        <sz val="10"/>
        <color rgb="FF000000"/>
        <rFont val="Arial"/>
        <family val="2"/>
        <charset val="238"/>
      </rPr>
      <t xml:space="preserve">od</t>
    </r>
    <r>
      <rPr>
        <sz val="10"/>
        <color rgb="FF000000"/>
        <rFont val="Arial"/>
        <family val="2"/>
        <charset val="238"/>
      </rPr>
      <t xml:space="preserve"> = 3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t>
    </r>
    <r>
      <rPr>
        <sz val="10"/>
        <color rgb="FF000000"/>
        <rFont val="Arial"/>
        <family val="2"/>
        <charset val="238"/>
      </rPr>
      <t xml:space="preserve"> = 100 Pa</t>
    </r>
  </si>
  <si>
    <r>
      <rPr>
        <sz val="10"/>
        <color rgb="FF000000"/>
        <rFont val="Arial"/>
        <family val="2"/>
        <charset val="238"/>
      </rPr>
      <t xml:space="preserve">N</t>
    </r>
    <r>
      <rPr>
        <vertAlign val="subscript"/>
        <sz val="10"/>
        <color rgb="FF000000"/>
        <rFont val="Arial"/>
        <family val="2"/>
        <charset val="238"/>
      </rPr>
      <t xml:space="preserve">e </t>
    </r>
    <r>
      <rPr>
        <sz val="10"/>
        <color rgb="FF000000"/>
        <rFont val="Arial"/>
        <family val="2"/>
        <charset val="238"/>
      </rPr>
      <t xml:space="preserve">= 97 W</t>
    </r>
  </si>
  <si>
    <t xml:space="preserve">KVKE 160</t>
  </si>
  <si>
    <t xml:space="preserve">Kanalski električni grelnik zraka z zaščito proti pregretju izdelan iz pocinkane pločevine (ohišje);</t>
  </si>
  <si>
    <t xml:space="preserve">velikost ø200</t>
  </si>
  <si>
    <t xml:space="preserve">Ne= 3,0 kW</t>
  </si>
  <si>
    <t xml:space="preserve">U=230 V/ 50 Hz</t>
  </si>
  <si>
    <t xml:space="preserve">SYSTEMAIR tip:</t>
  </si>
  <si>
    <t xml:space="preserve">CBM-200-3,0</t>
  </si>
  <si>
    <t xml:space="preserve">Dušilnik zvoka, izdelan iz pocinkane pločevine (ohišje) in mineralne volne, oblečene s celulozno folijo, skupaj z montažnim in pritrdilnim materialom;</t>
  </si>
  <si>
    <t xml:space="preserve">- širina dušilnih kulis: d = 100 mm</t>
  </si>
  <si>
    <t xml:space="preserve">- razmak med dušilnimi kulisami: s = 50 mm</t>
  </si>
  <si>
    <t xml:space="preserve">- širina dušilnika: B = 300 mm</t>
  </si>
  <si>
    <t xml:space="preserve">- višina dušilnika: H = 300 mm</t>
  </si>
  <si>
    <t xml:space="preserve">- dolžina dušilnika: L = 500 mm</t>
  </si>
  <si>
    <t xml:space="preserve">- število dušilnih kulis: n = 2</t>
  </si>
  <si>
    <t xml:space="preserve">- dušenje pri frekvenci 250Hz:</t>
  </si>
  <si>
    <t xml:space="preserve">De = 10 dB </t>
  </si>
  <si>
    <t xml:space="preserve">DZ-2 100/2 300×300×500</t>
  </si>
  <si>
    <t xml:space="preserve">Medprostorski dušilnik zvoka, sestavljen iz zunanjega plašča iz pocinkane pločevine, polnila iz mineralne volne, zaščitenega proti odnašanju s celulozno folijo, ter notranjega plašča iz perforirane pocinkane pločevine;</t>
  </si>
  <si>
    <t xml:space="preserve">- notranji premer: d = 150 mm</t>
  </si>
  <si>
    <t xml:space="preserve">- zunanji premer: D = 250 mm</t>
  </si>
  <si>
    <t xml:space="preserve">- dolžina: L = 1000 mm</t>
  </si>
  <si>
    <t xml:space="preserve">MDZ-50 150/250, L = 600</t>
  </si>
  <si>
    <t xml:space="preserve"> - širina dušilnih kulis: d = 100 mm</t>
  </si>
  <si>
    <t xml:space="preserve"> - razmak med dušilnimi kulisami: s = 100 mm</t>
  </si>
  <si>
    <t xml:space="preserve"> - širina dušilnika: B = 600 mm</t>
  </si>
  <si>
    <t xml:space="preserve"> - višina dušilnika: H = 400 mm</t>
  </si>
  <si>
    <t xml:space="preserve"> - dolžina dušilnika: L = 2000 mm</t>
  </si>
  <si>
    <t xml:space="preserve"> - število dušilnih kulis: n = 3</t>
  </si>
  <si>
    <t xml:space="preserve"> - dušenje pri frekvenci 250Hz:</t>
  </si>
  <si>
    <t xml:space="preserve">De = 25 dB </t>
  </si>
  <si>
    <t xml:space="preserve">DZ-100/3 600×400×2000</t>
  </si>
  <si>
    <t xml:space="preserve">Jeklena prezračevalna rešetka za dovod zraka, skupaj z nastavnim delom za regulacijo količine zraka ter montažnim in pritrdilnim materialom;</t>
  </si>
  <si>
    <t xml:space="preserve">225 × 125</t>
  </si>
  <si>
    <t xml:space="preserve">JR-7/2-F</t>
  </si>
  <si>
    <t xml:space="preserve">Jeklena prezračevalna rešetka za odvod zraka, skupaj z nastavnim delom za regulacijo količine zraka ter montažnim in pritrdilnim materialom;</t>
  </si>
  <si>
    <t xml:space="preserve">JR-3/2-F</t>
  </si>
  <si>
    <t xml:space="preserve">Fiksna jeklena zračna rešetka, skupaj z zaščitno mrežo, okvirjem ter montažnim materialom, pritrjena direktno na kanal</t>
  </si>
  <si>
    <t xml:space="preserve">700×700</t>
  </si>
  <si>
    <t xml:space="preserve">Hidria IMP Klima tip:</t>
  </si>
  <si>
    <t xml:space="preserve">JZR-5</t>
  </si>
  <si>
    <t xml:space="preserve">Kvadratni difuzor za odvod zraka prirejen za vgradnjo v rasterski strop 600x600, s priključkom ø200, skupaj z montažnim in pritrdilnim materialom;</t>
  </si>
  <si>
    <t xml:space="preserve">595 × 595</t>
  </si>
  <si>
    <t xml:space="preserve">KD-15/A/M</t>
  </si>
  <si>
    <t xml:space="preserve">Kvadratni vrtinčni difuzor za dovod zraka s fiksnimi režami, skupaj s komoro dimenzij 295×295×240, horizontalnim priključkom ø158, elementom za regulacijo pretoka na komori, perforirano pločevino ter montažnim in pritrdilnim materialom, za montažo v spuščen strop. Vidni del difuzorja v RAL 9010 barvi.</t>
  </si>
  <si>
    <t xml:space="preserve">velikost 300</t>
  </si>
  <si>
    <t xml:space="preserve">OD-5/K1/Z/S/M</t>
  </si>
  <si>
    <t xml:space="preserve">Kvadratni vrtinčni difuzor za odvod zraka s fiksnimi režami, skupaj s komoro dimenzij 295×295×240, horizontalnim priključkom ø158, elementom za regulacijo pretoka na komori ter montažnim in pritrdilnim materialom, za montažo v spuščen strop. Vidni del difuzorja v RAL 9010 barvi.</t>
  </si>
  <si>
    <t xml:space="preserve">OD-5/K1/A/S/M</t>
  </si>
  <si>
    <t xml:space="preserve">Centralno nastavljivi variabilni vrtinčni difuzor namenjen prezračevanju prostorov z veliko višino. Dovodni element skupaj s priključno komoro, razpršilno ploščo, termostatskim pogonom za samodejno nastavitev kota vpiha ter montažnim in pritrdilnim materialom,</t>
  </si>
  <si>
    <r>
      <rPr>
        <sz val="10"/>
        <color rgb="FF000000"/>
        <rFont val="Arial"/>
        <family val="2"/>
        <charset val="238"/>
      </rPr>
      <t xml:space="preserve">velikost 400 (V</t>
    </r>
    <r>
      <rPr>
        <vertAlign val="subscript"/>
        <sz val="10"/>
        <color rgb="FF000000"/>
        <rFont val="Arial"/>
        <family val="2"/>
        <charset val="238"/>
      </rPr>
      <t xml:space="preserve">VTZ</t>
    </r>
    <r>
      <rPr>
        <sz val="10"/>
        <color rgb="FF000000"/>
        <rFont val="Arial"/>
        <family val="2"/>
        <charset val="238"/>
      </rPr>
      <t xml:space="preserve">=730 m</t>
    </r>
    <r>
      <rPr>
        <vertAlign val="superscript"/>
        <sz val="10"/>
        <color rgb="FF000000"/>
        <rFont val="Arial"/>
        <family val="2"/>
        <charset val="238"/>
      </rPr>
      <t xml:space="preserve">3</t>
    </r>
    <r>
      <rPr>
        <sz val="10"/>
        <color rgb="FF000000"/>
        <rFont val="Arial"/>
        <family val="2"/>
        <charset val="238"/>
      </rPr>
      <t xml:space="preserve">/h)</t>
    </r>
  </si>
  <si>
    <t xml:space="preserve">IMP Klima, d.o.o. tip:</t>
  </si>
  <si>
    <t xml:space="preserve">OD-11V/TR/K vel. 400</t>
  </si>
  <si>
    <t xml:space="preserve">Vrtinčni difuzor za dovod zraka. Okrogle oblike, s priključkom ø250 ter z montažnim in pritrdilnim materialom,</t>
  </si>
  <si>
    <t xml:space="preserve">velikost 3</t>
  </si>
  <si>
    <t xml:space="preserve">OD-1/J2 vel. 3</t>
  </si>
  <si>
    <t xml:space="preserve">Kvadratni vrtinčni anemostat za dovod zraka, skupaj s komoro dimenzij 595x595x320, dvema priključkoma (obtočni ø250 ter sveži ø160), elementom za regulacijo pretoka na komori, perforirano pločevino ter montažnim in pritrdilnim materialom, za montažo v spuščen strop. Izvedba s štiristranskim vpihom. Vidni del difuzorja v RAL 9010 barvi.</t>
  </si>
  <si>
    <t xml:space="preserve">INDUCTO Q-600 S, komora A</t>
  </si>
  <si>
    <t xml:space="preserve">Kvadratni vrtinčni anemostat za dovod zraka, skupaj s komoro dimenzij 595x595x320, priključkom ø250, elementom za regulacijo pretoka na komori, perforirano pločevino ter montažnim in pritrdilnim materialom, za montažo v spuščen strop. Izvedba s štiristranskim vpihom. Vidni del difuzorja v RAL 9010 barvi.</t>
  </si>
  <si>
    <t xml:space="preserve">Kvadratni vrtinčni anemostat za dovod zraka, skupaj s komoro dimenzij 395x395x230, priključkom ø160, elementom za regulacijo pretoka na komori, perforirano pločevino ter montažnim in pritrdilnim materialom, za montažo v spuščen strop. Izvedba s štiristranskim vpihom. Vidni del difuzorja v RAL 9010 barvi.</t>
  </si>
  <si>
    <t xml:space="preserve">INDUCTO Q-400 S, komora B</t>
  </si>
  <si>
    <t xml:space="preserve">INDUCTO Q-600/400 S, komora B</t>
  </si>
  <si>
    <t xml:space="preserve">Vpihovalna šoba iz eloksirane aluminijaste pločevine. Skupaj z nastavnim delom ter montažnim in pritrdilnim materialom.</t>
  </si>
  <si>
    <t xml:space="preserve">velikost 160 (za montažo na ø315)</t>
  </si>
  <si>
    <t xml:space="preserve">VŠ-4/D 315/R</t>
  </si>
  <si>
    <t xml:space="preserve">Vpihovalna šoba z možnostjo ročne nastavitve smeri curka, skupaj z montažnim in pritrdilnim materialom. Vidni del difuzorja v RAL 9010 barvi.</t>
  </si>
  <si>
    <t xml:space="preserve">velikost 200</t>
  </si>
  <si>
    <t xml:space="preserve">VŠ-5/V/R</t>
  </si>
  <si>
    <t xml:space="preserve">Dvoredni linijski difuzor za dovod zraka, skupaj s priključno komoro višine 250 mm in priključkom na kanal Ø200, z elementom za nastavitev kota vpiha zračnega curka, toplotno izolacijo, montažnim materialom ter dvema (2) zaključkoma;</t>
  </si>
  <si>
    <t xml:space="preserve">L=1,0 m</t>
  </si>
  <si>
    <t xml:space="preserve">LD-14/2/B/F/K/M/I5 </t>
  </si>
  <si>
    <t xml:space="preserve">Dvoredni linijski difuzor za dovod zraka, skupaj s priključno komoro in dvema priključkoma na kanal Ø160, z elementom za nastavitev kota vpiha zračnega curka, toplotno izolacijo, montažnim materialom ter dvema (2) zaključkoma;</t>
  </si>
  <si>
    <t xml:space="preserve">L=2,0 m</t>
  </si>
  <si>
    <t xml:space="preserve">LD-13/2/B/F/K/M/I5 </t>
  </si>
  <si>
    <t xml:space="preserve">Dvoredni linijski difuzor za odvod zraka, skupaj s priključno komoro in dvema priključkoma na kanal Ø160, z elementom za nastavitev kota vpiha zračnega curka, montažnim materialom ter dvema (2) zaključkoma;</t>
  </si>
  <si>
    <t xml:space="preserve">LD-13/2/B/F/K/M </t>
  </si>
  <si>
    <t xml:space="preserve">Enoredni linijski difuzor za dovod zraka, skupaj s priključno komoro in priključkom na kanal Ø125, z elementom za nastavitev kota vpiha zračnega curka, toplotno izolacijo, montažnim materialom ter dvema (2) zaključkoma;</t>
  </si>
  <si>
    <t xml:space="preserve">LD-13/1/B/F/K/M/I5 </t>
  </si>
  <si>
    <t xml:space="preserve">Enoredni linijski difuzor za dovod zraka, skupaj s priključno komoro in priključkom na kanal Ø125, z elementom za nastavitev kota vpiha zračnega curka, montažnim materialom ter dvema (2) zaključkoma;</t>
  </si>
  <si>
    <t xml:space="preserve">LD-13/1/B/F/K/M </t>
  </si>
  <si>
    <t xml:space="preserve">Enoredni linijski difuzor za dovod zraka, prirejen za vgradnjo z vzmetnimi sponkami, brez komore, z elementom za nastavitev kota vpiha zračnega curka, montažnim materialom;</t>
  </si>
  <si>
    <t xml:space="preserve">L=0,5 m</t>
  </si>
  <si>
    <t xml:space="preserve">L=0,7 m</t>
  </si>
  <si>
    <t xml:space="preserve">L=1 m</t>
  </si>
  <si>
    <t xml:space="preserve">LD-13/1/B/E/K</t>
  </si>
  <si>
    <t xml:space="preserve">Enoredni linijski difuzor za odvod zraka, prirejen za vgradnjo z vzmetnimi sponkami, brez komore, z montažnim materialom;</t>
  </si>
  <si>
    <t xml:space="preserve">Enoredni linijski difuzor za dovod zraka, dobavljen z izolirano pripadajočo komoro z dvema priključkoma ø125, s posamično nastavljivimi šobami za nastavitev kota vpiha zračnega curka, montažnim materialom ter dvema (2) zaključkoma;</t>
  </si>
  <si>
    <t xml:space="preserve">L=1,50 m</t>
  </si>
  <si>
    <t xml:space="preserve">LD-13/1/W/K/M</t>
  </si>
  <si>
    <t xml:space="preserve">Linijski šobni difuzor za dovod zraka z dvema vrstama vpihovalnih šob, dobavljen z izolirano pripadajočo komoro z dvema priključkoma ø140, s posamično nastavljivimi šobami za nastavitev kota vpiha zračnega curka, montažnim materialom ter dvema (2) zaključkoma;</t>
  </si>
  <si>
    <t xml:space="preserve">L=1,20 m</t>
  </si>
  <si>
    <t xml:space="preserve">LD-20/2/W/K/M</t>
  </si>
  <si>
    <t xml:space="preserve">Kvadratni vrtinčni anemostat za dovod zraka, skupaj s komoro dimenzij 390x390x290, priključkom ø200, masko dimenzij 595x595 za vgradnjo v rasterski strop 600x600, elementom za regulacijo pretoka na komori, perforirano pločevino ter montažnim in pritrdilnim materialom, za montažo v spuščen strop.</t>
  </si>
  <si>
    <t xml:space="preserve">vel.400</t>
  </si>
  <si>
    <t xml:space="preserve">OD-15/KK1/Z/S/M/595x595</t>
  </si>
  <si>
    <t xml:space="preserve">Kvadratni vrtinčni anemostat za odvod zraka, skupaj s komoro dimenzij 390x390x290, priključkom ø200, masko dimenzij 595x595 za vgradnjo v rasterski strop 600x600, elementom za regulacijo pretoka na komori, perforirano pločevino ter montažnim in pritrdilnim materialom, za montažo v spuščen strop.</t>
  </si>
  <si>
    <t xml:space="preserve">OD-15/KK1/A/S/M/595x595 </t>
  </si>
  <si>
    <t xml:space="preserve">Krožnikasti prezračevalni ventil za odvod zraka iz sanitarij, skupaj z montažnim in pritrdilnim materialom;</t>
  </si>
  <si>
    <t xml:space="preserve">velikost 100</t>
  </si>
  <si>
    <t xml:space="preserve">PV-1N</t>
  </si>
  <si>
    <t xml:space="preserve">Krožnikasti prezračevalni ventil za dovod zraka v prostore s povišano relativno vlažnostjo, skupaj z montažnim in pritrdilnim materialom;</t>
  </si>
  <si>
    <t xml:space="preserve">PV-2N</t>
  </si>
  <si>
    <t xml:space="preserve">Krožnikasti prezračevalni ventil za odvod zraka, skupaj z montažnim in pritrdilnim materialom;</t>
  </si>
  <si>
    <t xml:space="preserve">velikost 125</t>
  </si>
  <si>
    <t xml:space="preserve">PV-5</t>
  </si>
  <si>
    <t xml:space="preserve">Krožnikasti prezračevalni ventil za dovod zraka, skupaj z montažnim in pritrdilnim materialom;</t>
  </si>
  <si>
    <r>
      <rPr>
        <sz val="10"/>
        <color rgb="FF000000"/>
        <rFont val="Arial"/>
        <family val="2"/>
        <charset val="238"/>
      </rPr>
      <t xml:space="preserve">Jeklena pocinkana mreža, skupaj z montažnim materialom, A</t>
    </r>
    <r>
      <rPr>
        <vertAlign val="subscript"/>
        <sz val="10"/>
        <color rgb="FF000000"/>
        <rFont val="Arial"/>
        <family val="2"/>
        <charset val="238"/>
      </rPr>
      <t xml:space="preserve">ef,min</t>
    </r>
    <r>
      <rPr>
        <sz val="10"/>
        <color rgb="FF000000"/>
        <rFont val="Arial"/>
        <family val="2"/>
        <charset val="238"/>
      </rPr>
      <t xml:space="preserve"> = 85%;</t>
    </r>
  </si>
  <si>
    <t xml:space="preserve">ø100</t>
  </si>
  <si>
    <t xml:space="preserve">ø110</t>
  </si>
  <si>
    <t xml:space="preserve">ø160</t>
  </si>
  <si>
    <t xml:space="preserve">200×200</t>
  </si>
  <si>
    <t xml:space="preserve">1000×1200</t>
  </si>
  <si>
    <t xml:space="preserve">Nadtlačna žaluzija za odvod zraka iz hladilnic dimenzije</t>
  </si>
  <si>
    <t xml:space="preserve">Povezovalna cev iz PVC materiala, dolžine ca 400 mm;</t>
  </si>
  <si>
    <t xml:space="preserve">m</t>
  </si>
  <si>
    <t xml:space="preserve">Regulacijska žaluzija izdelana iz pocinkane jeklene pločevine, z motornim pogonom 230 V z zvezno regulacijo (0-10V) za nastavljanje pretoka zraka skozi kanal, skupaj s priključnim in montažnim materialom, brezstopenjskim stikalom ter ožičenjem;</t>
  </si>
  <si>
    <t xml:space="preserve">500×400</t>
  </si>
  <si>
    <t xml:space="preserve">400×400</t>
  </si>
  <si>
    <t xml:space="preserve">RŽ-1B/B10</t>
  </si>
  <si>
    <t xml:space="preserve">Pravokotna dušilna loputa, montirana v kanalskem razvodu, namenjena dodatni regulaciji pretoka zraka, skupaj s pritrdilnim materialom;</t>
  </si>
  <si>
    <t xml:space="preserve">150×150</t>
  </si>
  <si>
    <t xml:space="preserve">300×200</t>
  </si>
  <si>
    <t xml:space="preserve">250×150</t>
  </si>
  <si>
    <t xml:space="preserve">400×150</t>
  </si>
  <si>
    <t xml:space="preserve">400×250</t>
  </si>
  <si>
    <t xml:space="preserve">DL/R</t>
  </si>
  <si>
    <t xml:space="preserve">Okrogla dušilna loputa, montirana pred fleksibilno cevjo, namenjena dodatni regulaciji pretoka zraka, skupaj s pritrdilnim materialom;</t>
  </si>
  <si>
    <t xml:space="preserve">ø200</t>
  </si>
  <si>
    <t xml:space="preserve">DL-1/R</t>
  </si>
  <si>
    <t xml:space="preserve">Akustično in toplotno izolativna fleksibilna cev za povezavo med kanalskim razvodom in elementi za distribucijo zraka.</t>
  </si>
  <si>
    <t xml:space="preserve">Sestavljena iz:</t>
  </si>
  <si>
    <t xml:space="preserve">- perforirane notranje cevi iz aluminija, laminirane s poliestrom,</t>
  </si>
  <si>
    <t xml:space="preserve">- poliesterske zaščitne folije za zaščito pred difuzijo delcev steklene volne,</t>
  </si>
  <si>
    <t xml:space="preserve">- termična in akustična izolativna plast iz stekene volne,</t>
  </si>
  <si>
    <t xml:space="preserve">- zunanja zaščitna plast iz aluminija, ojačana s poliestrom.</t>
  </si>
  <si>
    <t xml:space="preserve">Fleksibilna cev je izdelana skladno s standardom EN 13180.</t>
  </si>
  <si>
    <t xml:space="preserve">V ponudbi zajeti cev povprečne dolžine 1,5m, skupaj z objemkami in ostalim montažnim materialom</t>
  </si>
  <si>
    <t xml:space="preserve">SONODEC TIP 25</t>
  </si>
  <si>
    <t xml:space="preserve">Aluminijasta rešetka z okvirjem in protiokvirjem, prirejena za montažo v vrata, skupaj s pritrdilnim materialom;</t>
  </si>
  <si>
    <t xml:space="preserve">425 × 125</t>
  </si>
  <si>
    <t xml:space="preserve">AR-4P</t>
  </si>
  <si>
    <t xml:space="preserve">Fiksna jeklena zračna rešetka, skupaj z zaščitno mrežo, okvirjem ter montažnim materialom,</t>
  </si>
  <si>
    <t xml:space="preserve">prirejena za vgradnjo v vzidan okvir;</t>
  </si>
  <si>
    <t xml:space="preserve">400×300</t>
  </si>
  <si>
    <t xml:space="preserve">AZR-3/2</t>
  </si>
  <si>
    <t xml:space="preserve">Fiksna prezračevalna rešetka, skupaj z zaščitno mrežo okvirjem ter montažnim materialom</t>
  </si>
  <si>
    <t xml:space="preserve">dim. 400 x 400 mm</t>
  </si>
  <si>
    <t xml:space="preserve">Hidria IMP Klima tip AZR-4</t>
  </si>
  <si>
    <t xml:space="preserve">Fiksna okrogla zračna rešetka iz pocinkane pločevine, skupaj z zaščitno mrežo, okvirjem ter montažnim materialom, prirejena za vgradnjo v vzidan okvir;</t>
  </si>
  <si>
    <t xml:space="preserve">velikost 160</t>
  </si>
  <si>
    <t xml:space="preserve">OZR-1/S</t>
  </si>
  <si>
    <t xml:space="preserve">Jeklena pocinkana mreža za zaščitno izpušne odprtine, skupaj s pritrdilnim materialom,</t>
  </si>
  <si>
    <t xml:space="preserve">Aef,min = 85%</t>
  </si>
  <si>
    <t xml:space="preserve">300×300</t>
  </si>
  <si>
    <r>
      <rPr>
        <sz val="10"/>
        <color rgb="FF000000"/>
        <rFont val="Arial"/>
        <family val="2"/>
        <charset val="238"/>
      </rPr>
      <t xml:space="preserve">Elektronski regulator pretoka za veliko in za malo dvorano, pravokotnega preseka, tovarniško umerjen, skupaj z motornim pogonom regulacijske lopute, senzorjem hitrosti ter potrebnim pritrdilnim in montažnim materialom, z analognim vhodom (0-10V/DC) ter analognim izhodom (0-10V/DC) za odčitavanje dejanskega pretoka zraka. Krmiljenje direktno preko klimatske naprave glede na količino CO</t>
    </r>
    <r>
      <rPr>
        <vertAlign val="superscript"/>
        <sz val="10"/>
        <color rgb="FF000000"/>
        <rFont val="Arial"/>
        <family val="2"/>
        <charset val="238"/>
      </rPr>
      <t xml:space="preserve">2</t>
    </r>
    <r>
      <rPr>
        <sz val="10"/>
        <color rgb="FF000000"/>
        <rFont val="Arial"/>
        <family val="2"/>
        <charset val="238"/>
      </rPr>
      <t xml:space="preserve"> v prostoru (CO</t>
    </r>
    <r>
      <rPr>
        <vertAlign val="superscript"/>
        <sz val="10"/>
        <color rgb="FF000000"/>
        <rFont val="Arial"/>
        <family val="2"/>
        <charset val="238"/>
      </rPr>
      <t xml:space="preserve">2</t>
    </r>
    <r>
      <rPr>
        <sz val="10"/>
        <color rgb="FF000000"/>
        <rFont val="Arial"/>
        <family val="2"/>
        <charset val="238"/>
      </rPr>
      <t xml:space="preserve"> tipalo ter krmilnik sta zajeta v poziciji 1. Klimatska naprava). V ponudbi zajeti skupaj z ožičenjem. Priključitev</t>
    </r>
  </si>
  <si>
    <t xml:space="preserve">Master–Slave (dovod/odvod).</t>
  </si>
  <si>
    <t xml:space="preserve">400×300/432-2000/M </t>
  </si>
  <si>
    <t xml:space="preserve">400×300/432-2000/S </t>
  </si>
  <si>
    <t xml:space="preserve">1100×400/1584-10200/M </t>
  </si>
  <si>
    <t xml:space="preserve">1100×400/1584-10200/S </t>
  </si>
  <si>
    <t xml:space="preserve">ERP-2N/B37</t>
  </si>
  <si>
    <t xml:space="preserve">Elektronski regulator pretoka pravokotnega preseka, tovarniško umerjen, skupaj z motornim pogonom regulacijske lopute, senzorjem hitrosti ter potrebnim pritrdilnim in montažnim materialom, z analognim vhodom (0-10V/DC). V ponudbi zajeti skupaj z ožičenjem ter montažo.</t>
  </si>
  <si>
    <t xml:space="preserve">300×250/405-1400</t>
  </si>
  <si>
    <t xml:space="preserve">300×250/405-1600</t>
  </si>
  <si>
    <t xml:space="preserve">ERP-3N/B35</t>
  </si>
  <si>
    <t xml:space="preserve">Elektronski regulator pretoka zraka pravokotnega preseka</t>
  </si>
  <si>
    <t xml:space="preserve">z nastavljivim pretokom, tovarniško umerjen, skupaj z</t>
  </si>
  <si>
    <t xml:space="preserve">motornim pogonom regulacijske lopute, senzorjem</t>
  </si>
  <si>
    <t xml:space="preserve">hitrosti, pretvornikom signala in lastnim krmilnikom s</t>
  </si>
  <si>
    <t xml:space="preserve">prikazovalnikom ter potrebnim pritrdilnim in montažnim</t>
  </si>
  <si>
    <t xml:space="preserve">materialom, z analognim vhodom (0-10V). Delovanje kot</t>
  </si>
  <si>
    <t xml:space="preserve">master/slave skupaj z regulatorjem pretoka v odvodnem</t>
  </si>
  <si>
    <t xml:space="preserve">kanalu.</t>
  </si>
  <si>
    <t xml:space="preserve">Skupaj z ožičenjem.</t>
  </si>
  <si>
    <r>
      <rPr>
        <sz val="10"/>
        <rFont val="Arial"/>
        <family val="2"/>
        <charset val="238"/>
      </rPr>
      <t xml:space="preserve">velikost 250x150/1440-640 m</t>
    </r>
    <r>
      <rPr>
        <vertAlign val="superscript"/>
        <sz val="10"/>
        <rFont val="Arial"/>
        <family val="2"/>
        <charset val="238"/>
      </rPr>
      <t xml:space="preserve">3</t>
    </r>
    <r>
      <rPr>
        <sz val="10"/>
        <rFont val="Arial"/>
        <family val="2"/>
        <charset val="238"/>
      </rPr>
      <t xml:space="preserve">/h</t>
    </r>
  </si>
  <si>
    <t xml:space="preserve">SimpLY ERP-2N/250x150/B35/1440-640/S/W1</t>
  </si>
  <si>
    <t xml:space="preserve">Protipovratna loputa, skupaj z montažnim materialom;</t>
  </si>
  <si>
    <t xml:space="preserve">ø250</t>
  </si>
  <si>
    <t xml:space="preserve">RSK 250</t>
  </si>
  <si>
    <t xml:space="preserve">Požarni ventil za preprečevanje širjenja požara med požarnimi sektorji in celicami, skupaj s termičnim sprožilom, zapornim mehanizmom ter pritrdilnim in montažnim materialom. Požarna odpornost ventila znaša 90 minut.</t>
  </si>
  <si>
    <t xml:space="preserve">PPV-K90</t>
  </si>
  <si>
    <t xml:space="preserve">Požarna manšeta za požarno zaščito prehodov gorljivih termoplastičnih cevi skozi steno ali strop skupaj s priključnimi kosi, tesnili, klinastim sidrastim čepom, zvočno izolacijo ohišja, označevalno ploščico, lepilnim trakom vključno z vsem montažnim materialom. Požarno zaščitna manšeta ima v svojem ohišju intumescenčni material, ki v primeru požara ekspandira in zapre prehod cevi. V primeru prehoda cevi skozi steno mora biti manšeta nameščena na obeh straneh stene, v primeru prehoda skozi strop pa samo na spodnji strani. Uporabljajo se pri prebojih skozi masivne gradbene elemente in lahke montažne.</t>
  </si>
  <si>
    <t xml:space="preserve">Odpornost proti ognju S 90, R 90, EI 90</t>
  </si>
  <si>
    <t xml:space="preserve">f 75</t>
  </si>
  <si>
    <t xml:space="preserve">Promat, d.o.o. tip:</t>
  </si>
  <si>
    <t xml:space="preserve">Promatech-UniCollar f 75</t>
  </si>
  <si>
    <t xml:space="preserve">Pravokotna požarna loputa za ločitev požarnih con v prezračevalnih in klimatskih sistemih, odporna na ogenj in hladen dim, požarne odpornosti EI 90-S po EN 13501-3, testirana po EN 1366-2, s certifikatom ZAG. Konstrukcijske značilnosti: požarna loputa vsebuje sredinsko vležajeno lamelo iz kalcijevega silikata, intumescentno požarno tesnilo in elektromotorni pogon. Ohišje iz pocinkane pločevine je toplotno ločeno z okvirjem iz kalcijevega silikata. Silikonski tesnilni profil med ohišjem in lamelo omogoča tudi tesnjenje za hladen dim. Vgradnja po navodilih proizvajalca v trdno in lahko steno minimalne debeline 100 mm ali trdno stropno ploščo minimalne debeline 150 mm. Če temperatura okolice preseže 72°C se sproži temperaturno varovalo Tf1. Če preseže temperatura notranjosti kanala 72°C se sproži temperatur Tf2. Pri sprožitvi temperaturnih varoval (enega ali drugega) se trajno in nepovratno prekine napajalna napetost. Motorni pogon ima dve mikrostikali za signalizacijo položaja lopute. Signalizacijo zaprtosti voditi posamezno za vsako loputo na požarno centralo, signalizacijo odprtosti pa na klimatsko napravo, ki ji pripada kanalski razvod, kjer je požarna loputa vgrajena. Položaj lamele lopute se lahko odčita na mehanskem prikazovalniku.</t>
  </si>
  <si>
    <t xml:space="preserve">300×250; L=400</t>
  </si>
  <si>
    <t xml:space="preserve">PL-19-EI90-S/E16</t>
  </si>
  <si>
    <t xml:space="preserve">1000×650; L=400</t>
  </si>
  <si>
    <t xml:space="preserve">1000×700; L=400</t>
  </si>
  <si>
    <t xml:space="preserve">PL-19-EI90-S/E6</t>
  </si>
  <si>
    <t xml:space="preserve">Okrogla požarna loputa za ločitev požarnih con v prezračevalnih in klimatskih sistemih, odporna na ogenj in hladen dim, požarne odpornosti EI 90-S po EN 13501-3, testirana po EN 1366-2, s certifikatom ZAG. Konstrukcijske značilnosti: požarna loputa vsebuje sredinsko vležajeno lamelo iz kalcijevega silikata, intumescentno požarno tesnilo in elektromotorni pogon. Ohišje iz pocinkane pločevine je toplotno ločeno z okvirjem iz kalcijevega silikata. Silikonski tesnilni profil med ohišjem in lamelo omogoča tudi tesnjenje za hladen dim. Vgradnja po navodilih proizvajalca v trdno in lahko steno minimalne debeline 100 mm ali trdno stropno ploščo minimalne debeline 150 mm. Če temperatura okolice preseže 72°C se sproži temperaturno varovalo Tf1. Če preseže temperatura notranjosti kanala 72°C se sproži temperaturno varovalo Tf2. Pri sprožitvi temperaturnih varoval (enega ali drugega) se trajno in nepovratno prekine napajalna napetost. Motorni pogon ima dve mikrostikali za signalizacijo položaja lopute. Signalizacijo zaprtosti voditi posamezno za vsako loputo na požarno centralo, signalizacijo odprtosti pa na klimatsko napravo, ki ji pripada kanalski razvod, kjer je požarna loputa vgrajena. Odpiranje in zapiranje požarnih loput neposredno krmili požarna centrala. Položaj lamele lopute se lahko odčita na mehanskem prikazovalniku.</t>
  </si>
  <si>
    <t xml:space="preserve">ø315; L=400</t>
  </si>
  <si>
    <t xml:space="preserve">ø400; L=400</t>
  </si>
  <si>
    <t xml:space="preserve">ø450; L=400</t>
  </si>
  <si>
    <t xml:space="preserve">PL-20-EI90-S/E15</t>
  </si>
  <si>
    <t xml:space="preserve">Pravokotna požarna loputa za ločitev požarnih sektorjev v prezračevalnih in klimatskih sistemih, odporna na ogenj in hladen dim, požarne odpornosti EI 90 S, oznaka PL-21-90, oziroma EI 60 S, oznaka PL-21-60, testirana po EN 1366-2, klasificirana po EN 13501-3, s certifikatom ZAG</t>
  </si>
  <si>
    <t xml:space="preserve">Konstrukcijske značilnosti: požarna loputa vsebuje uležajeno lamelo iz kalcijevega silikata, intumescentno požarno tesnilo in termični prožilni mehanizem s temperaturo proženja 72°C. Ohišje iz pocinkane pločevine vsebuje termično bariero na mestu lamele. Silikonski tesnilni profil nameščen na lamelo v kombinaciji s penastim profilom na naslonu omogoča tesnjenje hladnega dima. Vgradnja po navodilih proizvajalca v masivno steno minimalne debeline 100 mm ali masivno stropno ploščo minimalne debeline 125 mm.</t>
  </si>
  <si>
    <t xml:space="preserve">Elektromotorni pogon omogoča daljinsko proženje požarne lopute po principu mirovnega toka. Pogon je ob normalnem obratovanju stalno pod napetostjo in drži lamelo lopute v legi odprto. Požarna centrala sproži loputo s prekinitvijo napajanja. Lamela se s pomočjo prednapete vzmeti v pogonu samodejno, brez zunanje energije, postavi v varnostni položaj zaprto. Za dodatno varnost je vgrajeno tudi temperaturno tipalo s tremi termovarovalkami (dve v kanalu, ena v okolico), ki trajno prekinejo dovod napetosti motorju in tako zaprejo lamelo, ko temperatura preseže 72°C.</t>
  </si>
  <si>
    <t xml:space="preserve">Signalizacijo odprtosti voditi posamezno za vsako loputo na klimatsko napravo, ki ji pripada kanalski razvod, kjer je požarna loputa vgrajena. Položaj lamele lopute se lahko odčita na mehanskem prikazovalniku.</t>
  </si>
  <si>
    <t xml:space="preserve">200×300; L=300</t>
  </si>
  <si>
    <t xml:space="preserve">300×200; L=300</t>
  </si>
  <si>
    <t xml:space="preserve">PL-21-90 /E16 /DO</t>
  </si>
  <si>
    <t xml:space="preserve">Izdelava požarno odpornih prebojev na prehodih kanalov skozi meje požarnih celic in sektorjev po SIST EN 1366-3 skupaj z označbo prebojev ter izdelavo tehnične dokumentacije z dokumentiranjem vseh prebojev.</t>
  </si>
  <si>
    <t xml:space="preserve">obseg preboja:</t>
  </si>
  <si>
    <t xml:space="preserve">- do 1000 mm</t>
  </si>
  <si>
    <t xml:space="preserve">- do 1500 mm</t>
  </si>
  <si>
    <t xml:space="preserve">- do 2000 mm</t>
  </si>
  <si>
    <t xml:space="preserve">Izdelava prebojev za potrebe izdelave strojnih instalacij, z odvozom ruševin na deponijo</t>
  </si>
  <si>
    <t xml:space="preserve">dim. 350/800 mm</t>
  </si>
  <si>
    <t xml:space="preserve">dim. 400/350 mm</t>
  </si>
  <si>
    <t xml:space="preserve">dim. 350/250 mm</t>
  </si>
  <si>
    <t xml:space="preserve">dim. 900/300 mm</t>
  </si>
  <si>
    <t xml:space="preserve">dim. 700/300 mm</t>
  </si>
  <si>
    <t xml:space="preserve">Dobava in montaža kanala s požarno odpornostjo EIS 60, izvedeno kot protipožarna obloga pločevinastih prezračevalnih kanalov. Material iz plošč iz kalcijevega silikata, negorljive A1 po SIST EN 13501-1, (npr.Promatect LS) enoslojno, debeline 35 mm, spoji ojačeni s trakovi (npr.Promatectom H) debeline 10 mm ali ustreznimi prirobnicami in zlepljeni z lepilom (npr.Promat Kleber K 84), ter privijačeni s hitro vgradnimi vijaki 6.0 x 80 mm ali speti s kovinskimi sponkami 80/12,2/2,03. Obešanje po navodilih proizvajalca oz. po podatkih iz certifikata. Izvedba je lahko štiri, tro ali dvostranska, glede na zahteve načrta.</t>
  </si>
  <si>
    <t xml:space="preserve">Predložiti je potrebno ustrezno potrdilo o požarni odpornosti kanala in izjavo o upoštevanju navodil proizvajalca ki morajo biti v skladu s certifikatom (npr. Delovni list Promat št. 477). Kanale je po izvedbi potrebno ustrezno označiti.</t>
  </si>
  <si>
    <r>
      <rPr>
        <sz val="10"/>
        <color rgb="FF000000"/>
        <rFont val="Arial"/>
        <family val="2"/>
        <charset val="238"/>
      </rPr>
      <t xml:space="preserve">m</t>
    </r>
    <r>
      <rPr>
        <vertAlign val="superscript"/>
        <sz val="10"/>
        <color rgb="FF000000"/>
        <rFont val="Arial"/>
        <family val="2"/>
        <charset val="238"/>
      </rPr>
      <t xml:space="preserve">2</t>
    </r>
  </si>
  <si>
    <t xml:space="preserve">Zračni kanali pravokotnega in okroglega preseka, izdelani iz pocinkane pločevine po standardih SIST EN 1505 ter SIST EN 1506, spojeni s prirobničnimi spoji, kompletno z loputami, fazonskimi in oblikovnimi kosi, pritrdilnim in montažnim materialom ter dodatkom na odrez za nazivne velikosti daljše stranice. Standardno so vsi kanali in fazonski kosi izdelani z pritrjenim prirobničnim profilom na vsakem koncu kanala oziroma fazonskega kosa. Podporne razdalje kanalov in pripadajočih delov ne smejo nikoli preseči 2400mm pri katerikoli dimenziji kanala. Prav tako ne sme biti pri montaži izveden več kot en kanalski spoj med dvema podporama. Podpora mora biti oddaljena od prirobničnega spoja maksimalno 500 mm. Sistem izdelave kanalov mora ustrezati tesnostnem razredu C in tlačnemu razredu 2 po standardu SIST EN 1507:2006.</t>
  </si>
  <si>
    <t xml:space="preserve">V kanalski razvod morajo biti nameščene revizijske odprtine z zrakotesnimi pokrovi (Upoštevati standard SIST ENV 12097 (03.97)).</t>
  </si>
  <si>
    <t xml:space="preserve">V ponudbi zajeti tudi obešala za vodoravno, poševno in navpično pritrditev kanalov na gradbeno ali drugo vrsto konstrukcije. Izvedba predfabriciranih obešal je iz pocinkanega jekla in obsega objemke s podlogo iz sintetične gume, navojne palice s temeljno ploščo ali temeljnim profilom, kovinske vložke, vijake z maticami, drsne in fiksne podpore. Vsa obešala se izvede po smernicah za montažo in preprečevanje prenosa hrupa na gradbeno konstrukcijo.</t>
  </si>
  <si>
    <t xml:space="preserve">kg</t>
  </si>
  <si>
    <t xml:space="preserve">Toplotna izolacija dovodnih in odvodnih kanalov s parozapornim materialom iz sintetičnega kavčuka z zaprto celično strukturo, ki je težko gorljiva in samougasljiva, ki ne kaplja in širi ognja – vrste B1 (po DIN 4102, 1. del (05.98)), s toplotno prevodnostjo λ &lt; 0,033 W/mK pri 0 °C (po DIN EN 12667), primerna za temperaturno območje –-50 do + 85 °C, s koeficientom upornosti proti difuziji vodne pare μ &gt; 10000;</t>
  </si>
  <si>
    <t xml:space="preserve">debelina 13 mm</t>
  </si>
  <si>
    <t xml:space="preserve">Armacell AF Armaflex</t>
  </si>
  <si>
    <t xml:space="preserve">Toplotna izolacija vseh zajemnih in izpušnih kanalov s parozapornim materialom iz sintetičnega kavčuka z zaprto celično strukturo, ki je težko gorljiva in samougasljiva, ki ne kaplja in širi ognja – vrste B1 (po DIN 4102, 1. del (05.98)), s toplotno prevodnostjo λ &lt; 0,033 W/mK pri 0 °C (po DIN EN 12667), primerna za temperaturno območje –-50 do + 85 °C, s koeficientom upornosti proti difuziji vodne pare μ &gt; 10000, zaščitena s pralno mikroarmirano Al-folijo;</t>
  </si>
  <si>
    <t xml:space="preserve">debelina 19 mm</t>
  </si>
  <si>
    <t xml:space="preserve">Armacell Arma-Check S</t>
  </si>
  <si>
    <t xml:space="preserve">Toplotna izolacija kanalov vtočnega in odtočnega zraka, vodenih po strehi objekta z materialom iz kamene volne debeline 100 mm ter kaširano s parozaporno mikroarmirano Al folijo;</t>
  </si>
  <si>
    <t xml:space="preserve">Rockwool-Klimarock</t>
  </si>
  <si>
    <t xml:space="preserve">Izolacija vseh kanalov, ki niso izolirani pri prehodu skozi gradbeno konstrukcijo zaradi preprečevanja prenosa hrupa in vibracij s ploščami iz sintetičnega kavčuka. Učinek zvočne izolativnosti 30 dB(A)  po DIN EN ISO 3822, težko gorljiva in samougasljiva, ki ne kaplja in širi ognja – vrste B1 (po DIN 4102, 1. del (05.98)), s toplotno prevodnostjo λ &lt; 0,033 W/mK pri 0 °C (po DIN EN 12667), primerna za temperaturno območje -50 do + 85 °C;</t>
  </si>
  <si>
    <t xml:space="preserve">debelina 10 mm</t>
  </si>
  <si>
    <t xml:space="preserve">Meritve in nastavitve količin zraka na posameznem končnem elementu s strani pooblaščenega podjetja ter pridobitev zapisnika o opravljenih meritvah in količinah. Če meritve niso ustrezne, je izvajalec dolžan izvesti potrebne nastavitve, dokler meritve ne izkazujejo ustreznih količin. </t>
  </si>
  <si>
    <t xml:space="preserve">Meritve mikroklime za letno in zimsko obratovanje ter izdaja potrdila o izpolnjevanju projektnih zahtev s strani pooblaščene organizacije. </t>
  </si>
  <si>
    <t xml:space="preserve">Gradbena dela za izvedbo inštalacije prezračevanja;</t>
  </si>
  <si>
    <t xml:space="preserve">ur</t>
  </si>
  <si>
    <t xml:space="preserve">Pripravljalna in zaključna ter nepredvidena dela;</t>
  </si>
  <si>
    <t xml:space="preserve">Transportni, zavarovalni in ostali splošni stroški do gradbišča;</t>
  </si>
  <si>
    <t xml:space="preserve">Projektantski nadzor</t>
  </si>
  <si>
    <t xml:space="preserve">Projekt izvedenih del;</t>
  </si>
  <si>
    <t xml:space="preserve">Naročnik:  </t>
  </si>
  <si>
    <t xml:space="preserve">INSTITUT JOŽEF ŠTEFAN</t>
  </si>
  <si>
    <t xml:space="preserve">                         </t>
  </si>
  <si>
    <t xml:space="preserve">Jamova cesta 39, 1000 LJUBLJANA</t>
  </si>
  <si>
    <t xml:space="preserve">Projekt:</t>
  </si>
  <si>
    <t xml:space="preserve">ADAPTACIJA PROSTOROV OBJEKTA NA </t>
  </si>
  <si>
    <t xml:space="preserve">TESLOVI 30 ZA POTREBE UMESTITVE</t>
  </si>
  <si>
    <t xml:space="preserve"> RAČUNSKEGA CENTRA INSTITUTA »JOŽEF STEFAN«</t>
  </si>
  <si>
    <t xml:space="preserve">Lokacija:</t>
  </si>
  <si>
    <t xml:space="preserve">Teslova 30, 1000 LJUBLJANA</t>
  </si>
  <si>
    <t xml:space="preserve">REKAPITULACIJA</t>
  </si>
  <si>
    <t xml:space="preserve">SKUPAJ</t>
  </si>
  <si>
    <t xml:space="preserve">Pri izdelavi ponudbe na podlagi predmetnega popisa je potrebno v ceni posamezne enote ali sistema navedenega v popisu upoštevati:</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t>
  </si>
  <si>
    <t xml:space="preserve">Pripravo dokumentacije skladno s »Pravilnikom o gradbenih proizvodih«, ki jo izvajalec pred montažo preda nadzornemu organu (atesti, izjave o skladnosti, CE certifikati, tehnična soglasja…) </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 </t>
  </si>
  <si>
    <t xml:space="preserve">Zaščito vgrajenega materiala na objektu proti poškodbam nastalim zaradi izvajanja gradbenih ali ostalih del po vgradnji materiala.</t>
  </si>
  <si>
    <t xml:space="preserve">Pripravo dokumentacije o ustrezni montaži elementov ali naprav z zapisniki o kontroli električnih in cevnih povezav posamezne naprave ali zagonu naprav s strani za to pooblaščene organizacije ali proizvajalca, če je to potrebno. </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 </t>
  </si>
  <si>
    <t xml:space="preserve">Izpiranje in čiščenje vseh cevnih instalacij. </t>
  </si>
  <si>
    <t xml:space="preserve">Tlačne, tesnostne in ostale potrebne preizkuse sistemov z zapisniki o izvedbah preizkusov, podpisanimi s strani nadzornega organa. V kolikor je za posamezno instalacijo potrebno pridobiti ustrezno dokumentacijo drugega podjetja (plin, vodovod, vročevod), je potrebno upoštevati stroške nadzora s strani tega podjetja, naročilo preskusov in pridobitev dokumentacije o ustreznosti in uspešno opravljenih preizkusih. </t>
  </si>
  <si>
    <t xml:space="preserve">Dezinfekcijo sistemov pitne vode ter izpiranje, jemanje vzorcev, pregled ustreznosti vode in pridobitev izvida o ustreznosti. V primeru da izvidi niso ustrezni je izvajalec dolžan ponoviti postopke dezinfekcije in po potrebi izvesti dela za odpravo problema. </t>
  </si>
  <si>
    <t xml:space="preserve">Ureguliranje vseh cevnih razvodov z nastavitvijo regulacijskih elementov na posameznem končnem elementu in v sistemu, izvedbo meritev pretokov ter pridobitev zapisnika o uravnovešenju cevnih sistemov. </t>
  </si>
  <si>
    <t xml:space="preserve">Zagon in kontrola posameznega sistema v celoti ter izdelava zapisnika o funkcionalnosti sistema. </t>
  </si>
  <si>
    <t xml:space="preserve">Vris sprememb, nastalih med gradnjo v PZI načrt ter predaja teh izdelovalcu PID načrta. </t>
  </si>
  <si>
    <t xml:space="preserve">Označevanje cevovodov ter kanalov z označbo medija in smeri toka. </t>
  </si>
  <si>
    <t xml:space="preserve">Izdelava funkcionalnih shem posameznih sistemov v okvirju, nameščena na steno v strojnici, skupaj z navodili za uporabo posameznega sistema. </t>
  </si>
  <si>
    <t xml:space="preserve">Izdelava dokazila o zanesljivosti objekta skladno z veljavnim pravilnikom. </t>
  </si>
  <si>
    <t xml:space="preserve">Priprava podrobnih navodil za obratovanje in vzdrževanje elementov in sistemov v objektu. Uvajanje upravljavca sistemov investitorja, poučevanja, šolanja ter pomoč v prvem letu obratovanja. </t>
  </si>
  <si>
    <t xml:space="preserve">Priključitev vseh električnih porabnikov strojne opreme na električno omrežje.</t>
  </si>
  <si>
    <t xml:space="preserve">I.</t>
  </si>
  <si>
    <t xml:space="preserve">CENTRALNO OGREVANJE</t>
  </si>
  <si>
    <t xml:space="preserve">Demontaža obstoječe inštalacije ogrevne vode, skupaj z radiatorji, cevnimi razvodi, armaturami, odvozom na deponijo oziroma na podjetje za predelavo surovin ter pridobitvijo potrdila (ocena)</t>
  </si>
  <si>
    <t xml:space="preserve">Blindiranje obstoječih priključkov ogrevne vode na mestu demontiranih radiatorjev (rezanje, varjenje, urezovanje navojev…) iz črnih cevi in fitingov</t>
  </si>
  <si>
    <t xml:space="preserve">Demontaža, čiščenje in ponovna montaža obstoječih radiatorjev</t>
  </si>
  <si>
    <t xml:space="preserve">Predelava obstoječih priključkov ogrevne vode zaradi montaže novih termostatskih ventilov in zapornih ventilov (rezanje, varjenje, urezovanje navojev…) iz črnih cevi in fitingov</t>
  </si>
  <si>
    <t xml:space="preserve">Čiščenje in miniziranje vseh cevi </t>
  </si>
  <si>
    <t xml:space="preserve">Dvakratno pleskanje neizoliranih cevi z zaščitno barvo</t>
  </si>
  <si>
    <t xml:space="preserve">Radiatorski termostatski ventil, za dvocevni sistem ogrevanja izdelan za delovni tlak PN 6 in temperaturo 110°C, skupaj z montažnim in tesnilnim materialom</t>
  </si>
  <si>
    <t xml:space="preserve">Projektna rešitev:</t>
  </si>
  <si>
    <r>
      <rPr>
        <b val="true"/>
        <sz val="10"/>
        <color rgb="FF000000"/>
        <rFont val="Arial"/>
        <family val="2"/>
        <charset val="238"/>
      </rPr>
      <t xml:space="preserve">DANFOSS tip RA-N</t>
    </r>
    <r>
      <rPr>
        <sz val="10"/>
        <color rgb="FF000000"/>
        <rFont val="Arial"/>
        <family val="2"/>
        <charset val="238"/>
      </rPr>
      <t xml:space="preserve"> </t>
    </r>
  </si>
  <si>
    <t xml:space="preserve">Termostatska glava, zaščitena proti nepooblaščenemu posluževanju (blokiranje nastavitve), ojačana za uporabo v javnih ustanovah (robustni model), s protizmrzovalno zaščito, z vgrajenim tipalom in z varovalko pred krajo, primeren za montažo na termostatski ventil</t>
  </si>
  <si>
    <t xml:space="preserve">DANFOSS tip RA 2920</t>
  </si>
  <si>
    <t xml:space="preserve">Radiatorski zaporni ventil (spodnji holandec), za dvocevni sistem ogrevanja izdelan za delovni tlak NP6 in temperaturo 110°C, skupaj z vsem z montažnim in tesnilnim materialom</t>
  </si>
  <si>
    <t xml:space="preserve">DANFOSS tip RLV</t>
  </si>
  <si>
    <t xml:space="preserve">Delno praznjenje sistema ogrevne vode v kotlovnici ter ponovno polnjenje sistema z mehčano vodo preko nevtralnega kationskega izmenjevalca, odzračevanje, tlačni in tesnostni preizkus omrežja, zagon sistema ter regulacija naprav</t>
  </si>
  <si>
    <t xml:space="preserve">Drobni inštalacijski material za izvedbo sistema ogrevanja (fitingi, prehodni kosi, pritrdilni material, dodatna odzračevanja, praznilne pipice...)</t>
  </si>
  <si>
    <t xml:space="preserve">kpl.</t>
  </si>
  <si>
    <t xml:space="preserve">II.</t>
  </si>
  <si>
    <t xml:space="preserve">HLAJENJE ELEKTRO PROSTORA</t>
  </si>
  <si>
    <t xml:space="preserve">Zunanja kompresorsko kondenzatorska enota split sistema, kompaktne izvedbe, s hermetičnim kompresorjem ter zračno hlajenim kondenzatorjem. Naprava je kompletne izvedbe z vsemi internimi cevnimi priključki za medij ter električno napeljavo, varnostno ter funkcijsko avtomatiko.</t>
  </si>
  <si>
    <t xml:space="preserve">Napravo dobaviti skupaj s konzolo za montažo na steno, izdelano iz jeklenih profilov, zaščitenih s temeljno barvo ter dvakratnim opleskom zaščitne barve ter antivibracijskimi nogicami</t>
  </si>
  <si>
    <t xml:space="preserve">Napajanje zunanjih enot je zajeto v načrtu električnih instalacij.</t>
  </si>
  <si>
    <t xml:space="preserve">Hladivo R 410A.</t>
  </si>
  <si>
    <t xml:space="preserve">Naprava mora biti primerna za hlajenje do zunanje temperature -15°C.</t>
  </si>
  <si>
    <t xml:space="preserve">Qh=4,6 kW</t>
  </si>
  <si>
    <t xml:space="preserve">Qg=5,0 kW</t>
  </si>
  <si>
    <t xml:space="preserve">Ne=1,63 kW</t>
  </si>
  <si>
    <t xml:space="preserve">U= 230 V / 50 Hz </t>
  </si>
  <si>
    <t xml:space="preserve">projektna rešitev:</t>
  </si>
  <si>
    <t xml:space="preserve">MITSUBISHI ELECTRIC tip PUHZ-ZRP50 VKA</t>
  </si>
  <si>
    <t xml:space="preserve">(POWER INVERTER)</t>
  </si>
  <si>
    <t xml:space="preserve">Notranja enota split sistema stenske izvedbe z večstopenjskim ventilatorjem, motoriziranimi lamelami za usmeritev zračnega toka, zračnim filtrom, daljinskim regulatorjem s termostatom ter displejem za odčitavanje, nastavljanje ter regulacijo temperature.</t>
  </si>
  <si>
    <t xml:space="preserve">Naprava naj se dobavi skupaj s cevnimi in električnimi povezavami med zunanjo in notranjo enoto, zagonom, navodili za uporabo, vakuumiranjem, polnjenjem s freonom ter daljinskim upravljalnikom.</t>
  </si>
  <si>
    <t xml:space="preserve">Qg=5,0 kW </t>
  </si>
  <si>
    <t xml:space="preserve">MITSUBISHI ELECTRIC tip PKA-RP50 HAL</t>
  </si>
  <si>
    <t xml:space="preserve">Predizolirana bakrena cev, za povezavo med notranjo in zunanjo enoto split sistema, s cevno izolacijo skupaj z lepilom ter obdelavo fazonskih kos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50 do + 105 °C, s koeficientom upornosti proti difuziji vodne pare μ &gt; 5000, skupaj s PVC parapetnim kanalom ter montažnim materialom</t>
  </si>
  <si>
    <t xml:space="preserve">debeline 9 mm</t>
  </si>
  <si>
    <t xml:space="preserve">6,35/9,52</t>
  </si>
  <si>
    <t xml:space="preserve">ARMACELL tip TURBOLIT DUOSPLIT</t>
  </si>
  <si>
    <t xml:space="preserve">Tlačni preizkus cevne instalacije z dušikom za posamezen mono ali multi split sistem</t>
  </si>
  <si>
    <t xml:space="preserve">Izdelava različnih utorov, odprtin in ostala gradbena dela za izvedbo instalacije hlajenja </t>
  </si>
  <si>
    <t xml:space="preserve">TEHNOLOŠKO HLAJENJE</t>
  </si>
  <si>
    <t xml:space="preserve">Ventilatorski konvektor stropne kasetne izvedbe izvedbe v ohišju iz pocinkane pločevine, s snemljivo pokrivno stropno masko v barvi RAL9010, za dvocevni sistem ogrevanja in hlajenja dobavljen skupaj s:</t>
  </si>
  <si>
    <t xml:space="preserve">- izolirano kondenčno posodo z odvodno cevjo za lovljenje kondenza toplotnega izmenjevalnika</t>
  </si>
  <si>
    <t xml:space="preserve">- dodatno izolirano kondenčno posodo z odvodno cevjo za lovljenje kondenza ventilov ter cevnih priključkov</t>
  </si>
  <si>
    <t xml:space="preserve">- črpalko za prečrpavanje kondenzata z dovodno in odvodno cevjo</t>
  </si>
  <si>
    <t xml:space="preserve">- snemljivim pralnim filtrom razreda filtracije EU 3,</t>
  </si>
  <si>
    <t xml:space="preserve">- trivrstnim toplotnim izmenjevalnikom iz bakrenih cevi</t>
  </si>
  <si>
    <t xml:space="preserve">z Alu lamelami z navojnimi priključki</t>
  </si>
  <si>
    <t xml:space="preserve">- regulacijskim sklopom s prehodnim regulacijskim ventilom z ON-OFF pogonom za montažo na priključke toplotnega izmenjevalca</t>
  </si>
  <si>
    <t xml:space="preserve">- enofaznim asinhronskim elektro motorjem neposredno vezanim na statično in dinamično balansiran centrifugalni ventilator z možnostjo nastavitve treh od štirih možnih različnih hitrosti skupaj s priključnimi sponkami za krmiljenje hitrosti ventilatorja</t>
  </si>
  <si>
    <t xml:space="preserve">- odzračevalno pipico</t>
  </si>
  <si>
    <t xml:space="preserve">- pokrovom zajemnega zraka za montažo na spodnjem delu ohišja konvektorja</t>
  </si>
  <si>
    <t xml:space="preserve">- montažnim materialom ter ožičenjem</t>
  </si>
  <si>
    <t xml:space="preserve">- certifikatom EUROVENT</t>
  </si>
  <si>
    <t xml:space="preserve">Tehnične karakteristike:</t>
  </si>
  <si>
    <t xml:space="preserve">- temperaturni režim hladilne vode 10/15°C</t>
  </si>
  <si>
    <t xml:space="preserve">- medij voda</t>
  </si>
  <si>
    <t xml:space="preserve">- temperatura prostora 20°C/26ºC</t>
  </si>
  <si>
    <t xml:space="preserve">- računska relativna vlaga v prostoru 50%</t>
  </si>
  <si>
    <r>
      <rPr>
        <sz val="10"/>
        <color rgb="FF000000"/>
        <rFont val="Arial"/>
        <family val="2"/>
        <charset val="238"/>
      </rPr>
      <t xml:space="preserve">- zvočna moč konvektorja dimenzioniranega pri najnižji hitrosti ventilatorja znaša L</t>
    </r>
    <r>
      <rPr>
        <vertAlign val="subscript"/>
        <sz val="10"/>
        <color rgb="FF000000"/>
        <rFont val="Arial"/>
        <family val="2"/>
        <charset val="238"/>
      </rPr>
      <t xml:space="preserve">w</t>
    </r>
    <r>
      <rPr>
        <sz val="10"/>
        <color rgb="FF000000"/>
        <rFont val="Arial"/>
        <family val="2"/>
        <charset val="238"/>
      </rPr>
      <t xml:space="preserve">=55dB(A)</t>
    </r>
  </si>
  <si>
    <r>
      <rPr>
        <sz val="10"/>
        <color rgb="FF000000"/>
        <rFont val="Arial"/>
        <family val="2"/>
        <charset val="238"/>
      </rPr>
      <t xml:space="preserve">- Q</t>
    </r>
    <r>
      <rPr>
        <vertAlign val="subscript"/>
        <sz val="10"/>
        <color rgb="FF000000"/>
        <rFont val="Arial"/>
        <family val="2"/>
        <charset val="238"/>
      </rPr>
      <t xml:space="preserve">HL</t>
    </r>
    <r>
      <rPr>
        <sz val="10"/>
        <color rgb="FF000000"/>
        <rFont val="Arial"/>
        <family val="2"/>
        <charset val="238"/>
      </rPr>
      <t xml:space="preserve">= 3,89 (pri 1. hitrosti)</t>
    </r>
  </si>
  <si>
    <r>
      <rPr>
        <sz val="10"/>
        <color rgb="FF000000"/>
        <rFont val="Arial"/>
        <family val="2"/>
        <charset val="238"/>
      </rPr>
      <t xml:space="preserve">- N</t>
    </r>
    <r>
      <rPr>
        <vertAlign val="subscript"/>
        <sz val="10"/>
        <color rgb="FF000000"/>
        <rFont val="Arial"/>
        <family val="2"/>
        <charset val="238"/>
      </rPr>
      <t xml:space="preserve">e</t>
    </r>
    <r>
      <rPr>
        <sz val="10"/>
        <color rgb="FF000000"/>
        <rFont val="Arial"/>
        <family val="2"/>
        <charset val="238"/>
      </rPr>
      <t xml:space="preserve">= 160 W</t>
    </r>
  </si>
  <si>
    <t xml:space="preserve">- U= 230 V / 50 Hz</t>
  </si>
  <si>
    <t xml:space="preserve">SYSTEM AIR tip SYSCASSETTE 32</t>
  </si>
  <si>
    <t xml:space="preserve">Regulator delovanja konvektorja (za dvocevnii sistem z regulacijskim ventilom) prirejen za montažo na steno, z naslednjimi lastnostmi:</t>
  </si>
  <si>
    <t xml:space="preserve">– stikalo vklop/izklop,</t>
  </si>
  <si>
    <t xml:space="preserve">– izbira hitrosti ventilatorja (ročno (1, 2, 3) ali avtomatsko)</t>
  </si>
  <si>
    <t xml:space="preserve">– izklopom, ko ni potrebno delovanje</t>
  </si>
  <si>
    <t xml:space="preserve">– temperaturno tipalo prostora</t>
  </si>
  <si>
    <t xml:space="preserve">– z natančnostjo ± 1°C</t>
  </si>
  <si>
    <t xml:space="preserve">Regulator se dobavi skupaj z montažnim materialom ter ožičenjem</t>
  </si>
  <si>
    <t xml:space="preserve">SYSTEM AIR</t>
  </si>
  <si>
    <t xml:space="preserve">Vodno hlajen hladilni modul za namestitev v vrsto strežniških/ komunikacijskih omar  za precizno hlajenje opreme v podatkovnem centru (InRow) z naslednjimi karakteristikami in gradniki:
• temperaturni režim hladilne vode 10/15°C
• zajem zraka po celotni višini hladilne enote s strani tople cone, ki se preko hladilnih registrov ter ventilatorjev vpihuje v področje hladne cone
• dovod hladilnega medija iz spodnje strani enote 
• vgrajen tropotni regulacijski ventil z elektro motornim pogonom za regulacijo pretoka
• zaporni ventil na dovodu
• vgrajen mikroprocesorski krmilnik
• merilnik pretoka vode
• odvod kondenza z zbiranjem v posodi in črpalko. Črpalka mora biti vključena v nadzorni sistem in nadzorovana z alarmiranjem v primeru izpada
• pralni filter za zajem zraka
• aksialni ventilatorji po celi višini naprave, z zvezno krmiljeno regulacijo vrtljajev
• vroča zamenjava okvarjenega ventilatorja med delovanjem (hot-swap)
• hladilni registri iz Cu cevi z Al lamelam
• temperaturni senzorji za meritev temperature vstopnega in izstopnega zraka ter v sosednji rack omari
• temperaturni senzorji za meritev temperature hladilnega medija na dovodu in povratku
• senzor za prisotnost vode, ki se napelje v dvignjenem podu
• meritev in prikaz trenutne hladilne moči v kW
• prikaz vseh meritev in parametrov na lokalni konzoli
</t>
  </si>
  <si>
    <t xml:space="preserve">• regulacija vrtljajev ventilatorjev in tropotnega regulacijskega ventila hladilnega modula naj bo odvisna od temperature vode in zraka. Ključni parameter naj bo temperatura zraka izmerjena s senzorjem hladilne enote, ki se namesti v sosednjo rack omaro in daje podatek o dejanski temperaturi zraka na vhodu v opremo.
• dvojno A+B napajanje (dva redundančna napajalnika) preko strehe InRow enot
• priključek za nadzor preko Ethernet omrežja (WEB in SNMP nadzor) in integracija v centralni nadzorni sistem infrastrukture podatkovnega centra DCIM
• Beleženje meritev iz vseh senzorjev in hranjenje v log datotekah
• možnost enostavne izgradnje zaprte tople cone, med dvema  vrstama omar in hladilnih modulov (Hot Air Containment System)
• integrirana možnost za povezavo in delovanje hladilnih modulov v skupine z medsebojno izmenjavo izmerjenih vrednosti temperatur in obratovalnih stanj z namenom skupinskega hlajenja z usklajeno regulacijo hladilne moči za celotno skupino (vsaj 4 enote v skupini),
• LCD alfa-numerični ekran za spremljanje parametrov in alarmov
• Možnost prilagodljive izvedba dveh prekatov kabelskih poti na strehi InRow enote, za namestitev šibkotočnih in jakotočnih kablov (tovarniška izvedba, s posebnimi pregradami nameščenimi na streho enote z možnostjo kasnejšega spreminjanja širine posameznega prekata). Izvedba prekatov mora omogočati prehod kablov iz enega prekata v drugega v višini poteka kablov (skozi prekat). </t>
  </si>
  <si>
    <t xml:space="preserve">TEHNIČNE KARAKTERISTIKE :</t>
  </si>
  <si>
    <t xml:space="preserve"> - senzibilna hladilna moč Qs = minimalno18 kW
 - temperatura tople cone 35°C, 
 - temperatura hladne cone &lt;25°C
 - pretok zraka 5000m3/h
 - temperatura hladilnega medija 10/15°C 
 - hladilni medij voda 3,85 m3/h pri dp 82 kPa
 - Ne= 1,1 kW
 - U= 230 V
Ponudniki morajo k ponudbi priložiti simulacijo delovanja sistema hlajenja, ki dokazuje doseganje zahtevane hladilne moči (vsaj 18kW) in pretoka zraka, glede na definirane vhodne parametre v tej točki. Upoštevana vlažnost zraka v hladni coni 50%.</t>
  </si>
  <si>
    <t xml:space="preserve">- Širina enote do 300mm, višina enote ne sme presegati 2000mm in mora biti enaka višini ponujenih strežniških in komunikacijskih omar</t>
  </si>
  <si>
    <t xml:space="preserve">- Globina enote mora biti enaka globini ponujenih strežniških in komunikacijskih omar. Zadnja stranica InRow enote mora biti poravnana z zadnjimi vrati strežniških in komunikacijskih omar (na strani tople cone).</t>
  </si>
  <si>
    <t xml:space="preserve">- InRow enota mora zagotavljati možnost prehoda izbire delovanja ventilov med dvo- ali tripotnim načinom pretoka hladilnega medija in možnost prehoda med enim in drugim režimom med obratovanjem enote</t>
  </si>
  <si>
    <t xml:space="preserve">Priklop in zagon InRow enote s strani pooblaščenega izvajalca. Za priklop cevi hladilnega medija je potrebno izvesti ustrezne izreze v  dvignjenem podu.</t>
  </si>
  <si>
    <t xml:space="preserve">Dobavljeno z vsem tesnilnim in montažnim materialom, ožičenjem, zagonom, navodili v slovenskem jeziku ter poučevanjem osebja</t>
  </si>
  <si>
    <t xml:space="preserve">APC tip ACRC 103</t>
  </si>
  <si>
    <t xml:space="preserve">Izvedba zaprte tople cone dolžine min 5200mm in širine 900mm:
-Tovarniška izvedba s strani istega proizvajalca kot so ponujene omare
-Modularna vodila za namestitev stropnih elementov, ki omogočajo enostavno podaljšanje zaprte cone
-Stropni elementi iz prozornega materiala, ki zagotavlja vsaj 85% prepustnost svetlobe. Plošče morajo biti izdelane iz slabo gorljivega materiala, ki ustreza požarnim zahtevam standarda DIN 4102 B1 (ne sme biti pleksi)
-Drsna vrata za vstop v zaprto cono z mehkim zapiranjem
-Fiksna zapora odprtine/prehoda na drugi strani koridorja, širine 900mm
-Vodilo za vrata
-Možnost podaljšanj zaprte cone in prestavitev drsnih vrat v primeru dogradnje podatkovnega centra z novimi omarami
-Montaža</t>
  </si>
  <si>
    <t xml:space="preserve">APC</t>
  </si>
  <si>
    <t xml:space="preserve">Paketni kompresorski hladilni agregat tiho tekoče izvedbe, za celoletno obratovanje, za pripravo hladne vode sistema 7/12°C. Medij je mešanica 35% glikol/65% voda.</t>
  </si>
  <si>
    <t xml:space="preserve">Agregat naj bo opremljen z dvema hermetičnima scroll kompresorjema ter  tremi aksialnim ventilatorjem z EC motorjem za brezstopenjsko delovanje.</t>
  </si>
  <si>
    <t xml:space="preserve">V agregatu je vgrajen modul za prosto hlajenje pri nizkih zunanjih temperaturah (free cooling), ki omogoča delovanje agregata s kompresorjem pri višjih zunanjih temperaturah, delovanje prostega hlajenja in dodatno delovanje kompresorja v primeru nezadostnih zunanjih temperatur, delovanje samo prostega hlajenja brez kompresorja.</t>
  </si>
  <si>
    <t xml:space="preserve">V sklopu agregata je dobavljen hidravlični modul z naslednjimi elementi:</t>
  </si>
  <si>
    <t xml:space="preserve">- obtočno črpalko z zapornimi elementi,</t>
  </si>
  <si>
    <t xml:space="preserve">- akumulatorjem hladilne vode volumna 500 litrov,</t>
  </si>
  <si>
    <t xml:space="preserve">- razteznostno posodo</t>
  </si>
  <si>
    <t xml:space="preserve">- varnostnim ventilom</t>
  </si>
  <si>
    <t xml:space="preserve">- pretočnim stikalom - flow switch</t>
  </si>
  <si>
    <t xml:space="preserve">- odzračevalnimi ventili</t>
  </si>
  <si>
    <t xml:space="preserve">- polnilnim / praznilnim ventilom</t>
  </si>
  <si>
    <t xml:space="preserve">- avtomatskim odzračevalnim ventilom,</t>
  </si>
  <si>
    <t xml:space="preserve">- manometri HP/LP za ugotavljanje tlaka R 407C</t>
  </si>
  <si>
    <t xml:space="preserve">- temperaturnimi tipali</t>
  </si>
  <si>
    <t xml:space="preserve">- protizmrzovalnim senzorjem</t>
  </si>
  <si>
    <t xml:space="preserve">- senzorjem prostega hlajenja</t>
  </si>
  <si>
    <t xml:space="preserve">- tripotnim ventilom z motornim pogonom</t>
  </si>
  <si>
    <t xml:space="preserve">- kompletnim sklopom toplotnih izmenjevalcev</t>
  </si>
  <si>
    <t xml:space="preserve">  s pripadajočimi elementi za prosto hlajenje</t>
  </si>
  <si>
    <t xml:space="preserve">- vklopnim stikalom</t>
  </si>
  <si>
    <t xml:space="preserve">- proti vibracijskimi podstavki oz. amortizerji</t>
  </si>
  <si>
    <t xml:space="preserve">- prirobničnimi priključki</t>
  </si>
  <si>
    <t xml:space="preserve">Hladilni agregat je opremljen z avtomatiko katera omogoča:</t>
  </si>
  <si>
    <t xml:space="preserve">- energetsko varčno delovanje hladilnega agregata</t>
  </si>
  <si>
    <t xml:space="preserve">  glede na zunanje pogoje</t>
  </si>
  <si>
    <t xml:space="preserve">- zaščito pred izpadom ene faze,</t>
  </si>
  <si>
    <t xml:space="preserve">- samodejni ponovni vklop ob izpadu napajanja,</t>
  </si>
  <si>
    <t xml:space="preserve">- občasni zagon obtočne črpalke</t>
  </si>
  <si>
    <t xml:space="preserve">- beleženje obratovalnih ur</t>
  </si>
  <si>
    <t xml:space="preserve">- regulira delovanje ventilatorja na minimalnih vrtljajih,</t>
  </si>
  <si>
    <t xml:space="preserve">- optimizira delovanje- vklop kompresorja,</t>
  </si>
  <si>
    <t xml:space="preserve">- vsebuje nadzorni modul z vizualnim grafičnim vmesnikom  za diagnosticiranje in spremljanje alarmov in delovanja hladilnega agregata,</t>
  </si>
  <si>
    <t xml:space="preserve">- ima Ethernet priključek</t>
  </si>
  <si>
    <t xml:space="preserve">- omogoča komunikacijo po MOD BUS protokolu </t>
  </si>
  <si>
    <t xml:space="preserve">HLAJENJE</t>
  </si>
  <si>
    <r>
      <rPr>
        <sz val="10"/>
        <color rgb="FF000000"/>
        <rFont val="Arial"/>
        <family val="2"/>
        <charset val="238"/>
      </rPr>
      <t xml:space="preserve">Q</t>
    </r>
    <r>
      <rPr>
        <vertAlign val="subscript"/>
        <sz val="10"/>
        <color rgb="FF000000"/>
        <rFont val="Arial"/>
        <family val="2"/>
        <charset val="238"/>
      </rPr>
      <t xml:space="preserve">h</t>
    </r>
    <r>
      <rPr>
        <sz val="10"/>
        <color rgb="FF000000"/>
        <rFont val="Arial"/>
        <family val="2"/>
        <charset val="238"/>
      </rPr>
      <t xml:space="preserve">= 150,3 kW</t>
    </r>
  </si>
  <si>
    <r>
      <rPr>
        <sz val="10"/>
        <color rgb="FF000000"/>
        <rFont val="Arial"/>
        <family val="2"/>
        <charset val="238"/>
      </rPr>
      <t xml:space="preserve">(t</t>
    </r>
    <r>
      <rPr>
        <vertAlign val="subscript"/>
        <sz val="10"/>
        <color rgb="FF000000"/>
        <rFont val="Arial"/>
        <family val="2"/>
        <charset val="238"/>
      </rPr>
      <t xml:space="preserve">z</t>
    </r>
    <r>
      <rPr>
        <sz val="10"/>
        <color rgb="FF000000"/>
        <rFont val="Arial"/>
        <family val="2"/>
        <charset val="238"/>
      </rPr>
      <t xml:space="preserve">= 40ºC; 7/12ºC; 35% glikol)</t>
    </r>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 61,44 kW</t>
    </r>
  </si>
  <si>
    <t xml:space="preserve">EER= 2,68</t>
  </si>
  <si>
    <t xml:space="preserve">FREECOOLING</t>
  </si>
  <si>
    <r>
      <rPr>
        <sz val="10"/>
        <color rgb="FF000000"/>
        <rFont val="Arial"/>
        <family val="2"/>
        <charset val="238"/>
      </rPr>
      <t xml:space="preserve">Q</t>
    </r>
    <r>
      <rPr>
        <vertAlign val="subscript"/>
        <sz val="10"/>
        <color rgb="FF000000"/>
        <rFont val="Arial"/>
        <family val="2"/>
        <charset val="238"/>
      </rPr>
      <t xml:space="preserve">hl</t>
    </r>
    <r>
      <rPr>
        <sz val="10"/>
        <color rgb="FF000000"/>
        <rFont val="Arial"/>
        <family val="2"/>
        <charset val="238"/>
      </rPr>
      <t xml:space="preserve">= 137,9,0 kW</t>
    </r>
  </si>
  <si>
    <r>
      <rPr>
        <sz val="10"/>
        <color rgb="FF000000"/>
        <rFont val="Arial"/>
        <family val="2"/>
        <charset val="238"/>
      </rPr>
      <t xml:space="preserve">(t</t>
    </r>
    <r>
      <rPr>
        <vertAlign val="subscript"/>
        <sz val="10"/>
        <color rgb="FF000000"/>
        <rFont val="Arial"/>
        <family val="2"/>
        <charset val="238"/>
      </rPr>
      <t xml:space="preserve">z</t>
    </r>
    <r>
      <rPr>
        <sz val="10"/>
        <color rgb="FF000000"/>
        <rFont val="Arial"/>
        <family val="2"/>
        <charset val="238"/>
      </rPr>
      <t xml:space="preserve">= 5 ºC; 10/15ºC; 35% glikol)</t>
    </r>
  </si>
  <si>
    <t xml:space="preserve">HRUPNOST</t>
  </si>
  <si>
    <t xml:space="preserve">(po ISO 3744)</t>
  </si>
  <si>
    <t xml:space="preserve">SPL= 49dB(A)</t>
  </si>
  <si>
    <t xml:space="preserve">PWL= 77 dB(A)</t>
  </si>
  <si>
    <t xml:space="preserve">UNIFLAIR tip ARAF 0744A</t>
  </si>
  <si>
    <t xml:space="preserve">Izdelava podstavkov za hladilni agregat za razbremenitev obtežbe plošče iz jeklenih profilov, zaščitenih s temeljno barvo ter dvakratnim opleskom zaščitne barve, gradbena dela potrebna za izvedbo betonskih temeljev, skupaj z izkopom jam, opaženjem, betoniranjem ter vzpostavitvijo predhodnega stanja, v ceni zajeti tudi gradbeni material</t>
  </si>
  <si>
    <t xml:space="preserve">Dvig enote hladilnega argegata s tovornjaka in postavitev na podstavek z uporabo dvigala ter ostalih tehničnih pripomočkov za varno postavitev</t>
  </si>
  <si>
    <t xml:space="preserve">Energetsko učinkovita obtočna črpalka z zvezno regulacijo vrtljajev, z modulom za priključitev na sistem za energetski nadzor in obvladovanje stroškov, s prirobničnimi priključki ter protiprirobnicami, medprirobničnimi gumijastimi kompenzatorji, izolacijo, skupaj s tesnilnim in vijačnim materialom</t>
  </si>
  <si>
    <r>
      <rPr>
        <sz val="10"/>
        <color rgb="FF000000"/>
        <rFont val="Arial"/>
        <family val="2"/>
        <charset val="238"/>
      </rPr>
      <t xml:space="preserve">V=70,15 m</t>
    </r>
    <r>
      <rPr>
        <vertAlign val="superscript"/>
        <sz val="10"/>
        <color rgb="FF000000"/>
        <rFont val="Arial"/>
        <family val="2"/>
        <charset val="238"/>
      </rPr>
      <t xml:space="preserve">3</t>
    </r>
    <r>
      <rPr>
        <sz val="10"/>
        <color rgb="FF000000"/>
        <rFont val="Arial"/>
        <family val="2"/>
        <charset val="238"/>
      </rPr>
      <t xml:space="preserve">/h</t>
    </r>
  </si>
  <si>
    <t xml:space="preserve">H=170 kPa</t>
  </si>
  <si>
    <r>
      <rPr>
        <sz val="10"/>
        <color rgb="FF000000"/>
        <rFont val="Arial"/>
        <family val="2"/>
        <charset val="238"/>
      </rPr>
      <t xml:space="preserve">N</t>
    </r>
    <r>
      <rPr>
        <vertAlign val="subscript"/>
        <sz val="10"/>
        <color rgb="FF000000"/>
        <rFont val="Arial"/>
        <family val="2"/>
        <charset val="238"/>
      </rPr>
      <t xml:space="preserve">e</t>
    </r>
    <r>
      <rPr>
        <sz val="10"/>
        <color rgb="FF000000"/>
        <rFont val="Arial"/>
        <family val="2"/>
        <charset val="238"/>
      </rPr>
      <t xml:space="preserve">= 7.500 W</t>
    </r>
  </si>
  <si>
    <t xml:space="preserve">U=400 V / 3ph. / 50 Hz</t>
  </si>
  <si>
    <t xml:space="preserve">WILO tip IL-E 80/150-7,5/2 DM</t>
  </si>
  <si>
    <t xml:space="preserve">Tripotni regulacijski ventil s prirobničnimi priključki, skupaj s protiprirobnicami, tesnilnim in vijačnim materialom ter elektromotornim pogonom tritočkovnim regulacijskim signalom</t>
  </si>
  <si>
    <t xml:space="preserve">DN 125; PN 16</t>
  </si>
  <si>
    <r>
      <rPr>
        <sz val="10"/>
        <color rgb="FF000000"/>
        <rFont val="Arial"/>
        <family val="2"/>
        <charset val="238"/>
      </rPr>
      <t xml:space="preserve">k</t>
    </r>
    <r>
      <rPr>
        <vertAlign val="subscript"/>
        <sz val="10"/>
        <color rgb="FF000000"/>
        <rFont val="Arial"/>
        <family val="2"/>
        <charset val="238"/>
      </rPr>
      <t xml:space="preserve">vs</t>
    </r>
    <r>
      <rPr>
        <sz val="10"/>
        <color rgb="FF000000"/>
        <rFont val="Arial"/>
        <family val="2"/>
        <charset val="238"/>
      </rPr>
      <t xml:space="preserve">=225,0 m</t>
    </r>
    <r>
      <rPr>
        <vertAlign val="superscript"/>
        <sz val="10"/>
        <color rgb="FF000000"/>
        <rFont val="Arial"/>
        <family val="2"/>
        <charset val="238"/>
      </rPr>
      <t xml:space="preserve">3</t>
    </r>
    <r>
      <rPr>
        <sz val="10"/>
        <color rgb="FF000000"/>
        <rFont val="Arial"/>
        <family val="2"/>
        <charset val="238"/>
      </rPr>
      <t xml:space="preserve">/h</t>
    </r>
  </si>
  <si>
    <t xml:space="preserve">U=230 V / 50 Hz</t>
  </si>
  <si>
    <r>
      <rPr>
        <b val="true"/>
        <sz val="10"/>
        <color rgb="FF000000"/>
        <rFont val="Arial"/>
        <family val="2"/>
        <charset val="238"/>
      </rPr>
      <t xml:space="preserve">DANFOSS tip VF3 125/225,0 + AMV 55/8/230V</t>
    </r>
    <r>
      <rPr>
        <sz val="10"/>
        <color rgb="FF000000"/>
        <rFont val="Arial"/>
        <family val="2"/>
        <charset val="238"/>
      </rPr>
      <t xml:space="preserve"> </t>
    </r>
  </si>
  <si>
    <t xml:space="preserve">Ploščni prenosnik toplote iz nerjavne pločevine lotane izvedbe, dobavljen skupaj z nogicami, prirobnicami in protiprirobnicami, izolacijo, tesnilnim in vijačnim materialom</t>
  </si>
  <si>
    <r>
      <rPr>
        <sz val="10"/>
        <color rgb="FF000000"/>
        <rFont val="Arial"/>
        <family val="2"/>
        <charset val="238"/>
      </rPr>
      <t xml:space="preserve">Q</t>
    </r>
    <r>
      <rPr>
        <vertAlign val="subscript"/>
        <sz val="10"/>
        <color rgb="FF000000"/>
        <rFont val="Arial"/>
        <family val="2"/>
        <charset val="238"/>
      </rPr>
      <t xml:space="preserve">grelna</t>
    </r>
    <r>
      <rPr>
        <sz val="10"/>
        <color rgb="FF000000"/>
        <rFont val="Arial"/>
        <family val="2"/>
        <charset val="238"/>
      </rPr>
      <t xml:space="preserve"> = 324,60 kW</t>
    </r>
  </si>
  <si>
    <t xml:space="preserve">primar: 7/12°C (30% etilen-glikol)</t>
  </si>
  <si>
    <r>
      <rPr>
        <sz val="10"/>
        <color rgb="FF000000"/>
        <rFont val="Arial"/>
        <family val="2"/>
        <charset val="238"/>
      </rPr>
      <t xml:space="preserve">V= 61,28 m</t>
    </r>
    <r>
      <rPr>
        <vertAlign val="superscript"/>
        <sz val="10"/>
        <color rgb="FF000000"/>
        <rFont val="Arial"/>
        <family val="2"/>
        <charset val="238"/>
      </rPr>
      <t xml:space="preserve">3</t>
    </r>
    <r>
      <rPr>
        <sz val="10"/>
        <color rgb="FF000000"/>
        <rFont val="Arial"/>
        <family val="2"/>
        <charset val="238"/>
      </rPr>
      <t xml:space="preserve">/h</t>
    </r>
  </si>
  <si>
    <t xml:space="preserve">Δp=15,0 kPa</t>
  </si>
  <si>
    <t xml:space="preserve">(PN6)</t>
  </si>
  <si>
    <t xml:space="preserve">sekundar: 10/15 °C (voda)</t>
  </si>
  <si>
    <r>
      <rPr>
        <sz val="10"/>
        <color rgb="FF000000"/>
        <rFont val="Arial"/>
        <family val="2"/>
        <charset val="238"/>
      </rPr>
      <t xml:space="preserve">V= 70,15 m</t>
    </r>
    <r>
      <rPr>
        <vertAlign val="superscript"/>
        <sz val="10"/>
        <color rgb="FF000000"/>
        <rFont val="Arial"/>
        <family val="2"/>
        <charset val="238"/>
      </rPr>
      <t xml:space="preserve">3</t>
    </r>
    <r>
      <rPr>
        <sz val="10"/>
        <color rgb="FF000000"/>
        <rFont val="Arial"/>
        <family val="2"/>
        <charset val="238"/>
      </rPr>
      <t xml:space="preserve">/h</t>
    </r>
  </si>
  <si>
    <t xml:space="preserve">Δp=12 kPa</t>
  </si>
  <si>
    <t xml:space="preserve">ALFA LAVAL tip CB400/240L</t>
  </si>
  <si>
    <t xml:space="preserve">Zaprta membranska raztezna posoda, komplet s priključnim kosom z zapornim ventilom s kapo proti nepooblaščenemu posluževanju in izpustno pipico ter montažnim materialom</t>
  </si>
  <si>
    <r>
      <rPr>
        <sz val="10"/>
        <color rgb="FF000000"/>
        <rFont val="Arial"/>
        <family val="2"/>
        <charset val="238"/>
      </rPr>
      <t xml:space="preserve">V</t>
    </r>
    <r>
      <rPr>
        <vertAlign val="subscript"/>
        <sz val="10"/>
        <color rgb="FF000000"/>
        <rFont val="Arial"/>
        <family val="2"/>
        <charset val="238"/>
      </rPr>
      <t xml:space="preserve">cel</t>
    </r>
    <r>
      <rPr>
        <sz val="10"/>
        <color rgb="FF000000"/>
        <rFont val="Arial"/>
        <family val="2"/>
        <charset val="238"/>
      </rPr>
      <t xml:space="preserve"> = 50 l</t>
    </r>
  </si>
  <si>
    <t xml:space="preserve">REFLEX tip N50/1,5/6,0</t>
  </si>
  <si>
    <r>
      <rPr>
        <sz val="10"/>
        <color rgb="FF000000"/>
        <rFont val="Arial"/>
        <family val="2"/>
        <charset val="238"/>
      </rPr>
      <t xml:space="preserve">V</t>
    </r>
    <r>
      <rPr>
        <vertAlign val="subscript"/>
        <sz val="10"/>
        <color rgb="FF000000"/>
        <rFont val="Arial"/>
        <family val="2"/>
        <charset val="238"/>
      </rPr>
      <t xml:space="preserve">cel</t>
    </r>
    <r>
      <rPr>
        <sz val="10"/>
        <color rgb="FF000000"/>
        <rFont val="Arial"/>
        <family val="2"/>
        <charset val="238"/>
      </rPr>
      <t xml:space="preserve"> = 150 l</t>
    </r>
  </si>
  <si>
    <t xml:space="preserve">REFLEX tip N150/1,5/6,0</t>
  </si>
  <si>
    <t xml:space="preserve">Varnostni ventil za zaščito pred previsokim tlakom na generatorjih toplote, z vzmetnim delovanjem, možnostjo ročnega odzračevanja, s posodo za lovljenje mešanice etilen-glikola, tesnilnim in vijačnim materialom</t>
  </si>
  <si>
    <r>
      <rPr>
        <sz val="10"/>
        <color rgb="FF000000"/>
        <rFont val="Arial"/>
        <family val="2"/>
        <charset val="238"/>
      </rPr>
      <t xml:space="preserve">p</t>
    </r>
    <r>
      <rPr>
        <vertAlign val="subscript"/>
        <sz val="10"/>
        <color rgb="FF000000"/>
        <rFont val="Arial"/>
        <family val="2"/>
        <charset val="238"/>
      </rPr>
      <t xml:space="preserve">st</t>
    </r>
    <r>
      <rPr>
        <sz val="10"/>
        <color rgb="FF000000"/>
        <rFont val="Arial"/>
        <family val="2"/>
        <charset val="238"/>
      </rPr>
      <t xml:space="preserve">=1,5 bar</t>
    </r>
  </si>
  <si>
    <r>
      <rPr>
        <sz val="10"/>
        <color rgb="FF000000"/>
        <rFont val="Arial"/>
        <family val="2"/>
        <charset val="238"/>
      </rPr>
      <t xml:space="preserve">p</t>
    </r>
    <r>
      <rPr>
        <vertAlign val="subscript"/>
        <sz val="10"/>
        <color rgb="FF000000"/>
        <rFont val="Arial"/>
        <family val="2"/>
        <charset val="238"/>
      </rPr>
      <t xml:space="preserve">od</t>
    </r>
    <r>
      <rPr>
        <sz val="10"/>
        <color rgb="FF000000"/>
        <rFont val="Arial"/>
        <family val="2"/>
        <charset val="238"/>
      </rPr>
      <t xml:space="preserve">=3,0 bar</t>
    </r>
  </si>
  <si>
    <t xml:space="preserve">DN 32/50 </t>
  </si>
  <si>
    <t xml:space="preserve">Predizolirani fleksibilni priključki, ojačani z jekleno pletenico, za temperaturno območje 0-120 °C, namenjeni za vezavo in-row enot, z navojnimi priključki ter tesnilnim materialom, povprečne dolžine 50 cm</t>
  </si>
  <si>
    <t xml:space="preserve">DN 40, PN6</t>
  </si>
  <si>
    <t xml:space="preserve">Regulacijski ventil z navojnima priključkoma, z nastavitvijo pretoka za uravnovešenje, prednastavitev, merilnimi priključki, zaporno funkcijo, izpustom, skupaj s tesnilnim in vijačnim materialom</t>
  </si>
  <si>
    <t xml:space="preserve">DANFOSS tip MSV-BD</t>
  </si>
  <si>
    <t xml:space="preserve">DN 25, PN 6</t>
  </si>
  <si>
    <t xml:space="preserve">DN 40, PN 6</t>
  </si>
  <si>
    <t xml:space="preserve">Regulacijski ventil s prirobničnima priključkoma, z nastavitvijo pretoka za uravnovešenje, prednastavitev, merilnimi priključki, zaporno funkcijo, izpustom, skupaj s protiprirobnicama, tesnilnim in vijačnim materialom</t>
  </si>
  <si>
    <t xml:space="preserve">DN 100, PN 6</t>
  </si>
  <si>
    <t xml:space="preserve">DN 125, PN 6</t>
  </si>
  <si>
    <t xml:space="preserve">DANFOSS tip MSV-2F</t>
  </si>
  <si>
    <t xml:space="preserve">Krogelna zaporna pipa z navojnima priključkoma, dolgo siluminsko ročko za posluževanje, skupaj s tesnilnim in vijačnim materialom</t>
  </si>
  <si>
    <t xml:space="preserve">LŽ medprirobnična zaporna loputa, skupaj z EPDM tesnili, ročico za posluževanje, protiprirobnicama ter tesnilnim in vijačnim materialom</t>
  </si>
  <si>
    <t xml:space="preserve">LŽ medprirobnična zaporna loputa, skupaj z EPDM tesnili, ročico za posluževanje, protiprirobnico, slepo prirobnico ter tesnilnim in vijačnim materialom</t>
  </si>
  <si>
    <t xml:space="preserve">Lovilec nesnage s navojnimi priključki, z drobno zankastim sitom (velikost zank 0,4 mm), skupaj s tesnilnim in vijačnim materialom.</t>
  </si>
  <si>
    <t xml:space="preserve">Lovilec nesnage s prirobničnima priključkoma, z drobno zankastim sitom (velikost zank 0,4 mm) ter magnetnim vložkom, skupaj s protiprirobnicama, tesnilnim in vijačnim materialom.</t>
  </si>
  <si>
    <t xml:space="preserve">Protipovratni ventil prirobnične izvedbe z revizijsko prirobnico, skupaj z EPDM tesnili, protiprirobnicama, tesnilnim in vijačnim materialom</t>
  </si>
  <si>
    <t xml:space="preserve">Prirobnični gumijasti kompenzator vibracij, skupaj s protiprirobnicama, vijačnim in z montažnim in tesnilnim materialom</t>
  </si>
  <si>
    <t xml:space="preserve">Krogelna pipa za praznjenje z navojnima priključkoma, s kratko siluminsko ročko (metuljčkom) za posluževanje, zaporno kapo, tesnilom in verižico, vijačnim spojem za gibko cev, skupaj s tesnilnim in vijačnim materialom</t>
  </si>
  <si>
    <t xml:space="preserve">DN 15, PN 6</t>
  </si>
  <si>
    <t xml:space="preserve">DN 20, PN 6</t>
  </si>
  <si>
    <t xml:space="preserve">Avtomatski odzračevalnik mikro zračnih mehurčkov z navojnima priključkoma ter krogelno pipico, skupaj s tesnilnim in montažnim materialom</t>
  </si>
  <si>
    <t xml:space="preserve">DN 20, PN6</t>
  </si>
  <si>
    <t xml:space="preserve">ZEPARO tip ZUT20</t>
  </si>
  <si>
    <t xml:space="preserve">Odzračevalni lonček, skupaj s povezovalno cevko f10 dolžine cca 10 m, krogelnim ventilom DN 10, PN10 ter tesnilnim in pritrdilnim materialom</t>
  </si>
  <si>
    <t xml:space="preserve">V = 2 l</t>
  </si>
  <si>
    <t xml:space="preserve">Odtočni lijak razvodov odzračevanja skupaj s posodo za lovljenje mešanice etilen-glikola dimenzije</t>
  </si>
  <si>
    <t xml:space="preserve">500 x 80 mm.</t>
  </si>
  <si>
    <t xml:space="preserve">Termometer v okroglem ohišju f80, z navojnim priključkom R 1/2", komplet z montažnim in tesnilnim materialom</t>
  </si>
  <si>
    <t xml:space="preserve">- z merilnim območjem od +0 do +60 °C</t>
  </si>
  <si>
    <t xml:space="preserve">Manometer v okroglem ohišju f80 mm, z varilnim kolčakom, navojnim priključkom DN 15, manometrsko navojno pipico DN 15, komplet z montažnim in z montažnim in tesnilnim materialom</t>
  </si>
  <si>
    <t xml:space="preserve">- z merilnim območjem od 0 do 6,0 bar</t>
  </si>
  <si>
    <t xml:space="preserve">Srednje težka navojna cev po SIST EN 10255 / DIN 2440 z atestom 2.2., skupaj s fitingi (T kosi, kolena, spojke, redukcije…), fazonskimi kosi, varilnim in obešalnim materialom ter dvakratnim popleskom z antikorozijsko barvo po predhodnem čiščenju ter odstranitvi korozije</t>
  </si>
  <si>
    <t xml:space="preserve">OPOMBA: obešala za vodoravno, poševno in navpično pritrjevanje cevi na gradbeno ali drugo vrsto konstrukcije sestavljene iz predfabriciranih obešal je iz pocinkanega železa in obsega objemke za dušenje zvoka ter zaščito pred toplotnim mostom z nosilnim delom iz PUR/PIR vgrajene v zaprtocelični izolacijski material skupaj z dvema zunanjima alu oblogama, navojne palice s temeljno ploščo ali temeljnim profilom, kovinskih vložkov, vijakov z maticami, drsne in fiksne podpore. Vsa obešala se izvede po smernicah za montažo in preprečevanje prenosa hrupa na gradbeno konstrukcijo!</t>
  </si>
  <si>
    <t xml:space="preserve"> ( + 5 % za razrez)</t>
  </si>
  <si>
    <t xml:space="preserve">f 21,3 x 2,65 mm (DN15)</t>
  </si>
  <si>
    <t xml:space="preserve">f 26,9 x 2,65 mm (DN20)</t>
  </si>
  <si>
    <t xml:space="preserve">f 33,7 x 3,25 mm (DN25)</t>
  </si>
  <si>
    <t xml:space="preserve">f 42,4 x 3,25 mm (DN32)</t>
  </si>
  <si>
    <t xml:space="preserve">f 48,3 x 3,25 mm (DN40)</t>
  </si>
  <si>
    <t xml:space="preserve">f 60,3 x 3,65 mm (DN50)</t>
  </si>
  <si>
    <t xml:space="preserve">Jeklena brezšivna cev po SIST EN 10216-1 / DIN 1629 / DIN 2448 z atestom 3.1., skupaj s fitingi (T kosi, kolena, spojke, redukcije…), fazonskimi kosi, varilnim in obešalnim materialom ter dvakratnim popleskom z antikorozijsko barvo po predhodnem čiščenju ter odstranitvi korozije</t>
  </si>
  <si>
    <t xml:space="preserve">f 76,1 x 3,20 mm (DN65)</t>
  </si>
  <si>
    <t xml:space="preserve">f 88,9 x 3,60 mm (DN80)</t>
  </si>
  <si>
    <t xml:space="preserve">f 114,3 x 3,60 mm (DN100)</t>
  </si>
  <si>
    <t xml:space="preserve">f 139,7 x 4,00 mm (DN125)</t>
  </si>
  <si>
    <t xml:space="preserve">f 159,0 x 4,50 mm (DN150)</t>
  </si>
  <si>
    <t xml:space="preserve">Toplotna izolacija razvoda hladne in hladilne vode s cevno izolacijo iz sintetičnega kavčuka z zaprto celično strukturo, izpolnjuje pogoje za preprečevanje toplotnih izgub, korozije, rosenja in kondenzacije, prenosa hrupa na gradbeno konstrukcijo, elastična in odporna od -50°C do +105 °C, z visoko odpornostjo proti prehodu vodne pare (η&gt;10.000) skladno z EN 12086 in EN 13469 in nizko toplotno prevodnostjo (λd(0°C)=0,036 W/mK) skladno z EN 8497, skupaj z lepilom ter obdelavo fazonskih kosov ter armatur</t>
  </si>
  <si>
    <t xml:space="preserve">ARMACELL tip ARMAFLEX XG</t>
  </si>
  <si>
    <t xml:space="preserve">debeline 19 mm za cevi:</t>
  </si>
  <si>
    <t xml:space="preserve">debeline 40 mm za cevi:</t>
  </si>
  <si>
    <t xml:space="preserve">Zaščitni ovoj izoliranih cevi izdelan iz Al pločevine in spet s kniping vijaki</t>
  </si>
  <si>
    <t xml:space="preserve">Polnjenje sistema s tovarniško pripravljeno mešanico protizmrzovalnega sredstva</t>
  </si>
  <si>
    <t xml:space="preserve">etilen gilkol (30%) / voda (70%)</t>
  </si>
  <si>
    <t xml:space="preserve">l</t>
  </si>
  <si>
    <t xml:space="preserve">Polnjenje sistema hladilne vode, odzračevanje, tlačni in tesnostni preizkus omrežja, zagon sistema in meritev pretokov ogrevne vode na regulacijskih elementih po posameznih zankah</t>
  </si>
  <si>
    <t xml:space="preserve">Drobni inštalacijski material za izvedbo sistema hlajenja (fitingi, prehodni kosi, pritrdilni material, dodatna odzračevanja, praznilne pipice...)</t>
  </si>
  <si>
    <t xml:space="preserve">Podporni in obešalni material iz predfabriciranih jeklenih pocinkanih profilov, vijačnega in pritrdilnega materiala, cevnih objemk, podpor</t>
  </si>
  <si>
    <r>
      <rPr>
        <b val="true"/>
        <sz val="10"/>
        <color rgb="FF000000"/>
        <rFont val="Arial"/>
        <family val="2"/>
        <charset val="238"/>
      </rPr>
      <t xml:space="preserve">HILTI</t>
    </r>
    <r>
      <rPr>
        <sz val="10"/>
        <color rgb="FF000000"/>
        <rFont val="Arial"/>
        <family val="2"/>
        <charset val="238"/>
      </rPr>
      <t xml:space="preserve"> </t>
    </r>
  </si>
  <si>
    <t xml:space="preserve">Vgradnja potopnih tuljk za vstavitev temperaturnih tipal, skupaj z vijačnim in tesnilnim materialom</t>
  </si>
  <si>
    <t xml:space="preserve">Gradbena dela potrebna za izvedbo razvoda hladilne vode, skupaj z izdelavo odprtin skozi betonske in opečne stene s kronskim svedrom, dolblenjem opečnih sten, sanacijo in vzpostavitvijo predhodnega stanja, v ceni zajeti tudi gradbeni material</t>
  </si>
  <si>
    <t xml:space="preserve">Izdelava požarno odpornih prebojev na prehodih cevi skozi meje požarnih celic in sektorjev po SIST EN 1366-3 skupaj z označbo prebojev ter izdelavo tehnične dokumentacije z dokumentiranjem vseh prebojev</t>
  </si>
  <si>
    <t xml:space="preserve">Odklop enote mono ali multi split sistema iz električnega omrežja, označitev enote zaradi lažjega lociranja ob ponovni montaži, izpust plina, demontaža, servisiranje enote, čiščenje, čiščenje in barvanje nosilne konstrukcije, shranjevanje v primernem prostoru ter ponovna montaža po končanih delih </t>
  </si>
  <si>
    <t xml:space="preserve">Prestavitev obstoječih razvodov električnih povezav ob izdelavi fasade</t>
  </si>
  <si>
    <t xml:space="preserve">Predizolirana bakrena cev, za povezavo med notranjo in zunanjo enoto split sistema, s cevno izolacijo skupaj z lepilom ter obdelavo fazonskih kos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50 do + 105 °C, s koeficientom upornosti proti difuziji vodne pare μ &gt; 5000</t>
  </si>
  <si>
    <t xml:space="preserve">Tlačna PPd32 cev za lepljenje za odvod kondenzata, skupaj z vsemi fazonskimi kosi, vključno ves pritrdilni in montažni material</t>
  </si>
  <si>
    <t xml:space="preserve">Polnjenje posamezne enote mono ali multi split sisteme z ustreznim freonom</t>
  </si>
  <si>
    <t xml:space="preserve">Odklop kondenzatorske enote hladilnega agregata iz električnega omrežja, izpust plina, demontaža, servisiranje enote, čiščenje, čiščenje in barvanje nosilne konstrukcije, shranjevanje v primernem prostoru ter ponovna montaža po končanih delih </t>
  </si>
  <si>
    <t xml:space="preserve">Predizolirana bakrena cev, za povezavo med kondenzatorsko in uparjalniško enoto, s cevno izolacijo skupaj z lepilom ter obdelavo fazonskih kos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50 do + 105 °C, s koeficientom upornosti proti difuziji vodne pare μ &gt; 5000</t>
  </si>
  <si>
    <t xml:space="preserve">Tlačni preizkus cevne instalacije z dušikom za kondenzatorsko enoto hladilnega agregata</t>
  </si>
  <si>
    <t xml:space="preserve">Polnjenje sistema hladilnega agregata z ustreznim freonom</t>
  </si>
  <si>
    <t xml:space="preserve">Dvigalo s košaro za potrebe prestavitve obstoječih hladilnih sistemov in izvedbo inštalacije hladilne vode</t>
  </si>
  <si>
    <t xml:space="preserve">IV.</t>
  </si>
  <si>
    <t xml:space="preserve">VODOVODNA INŠTALACIJA</t>
  </si>
  <si>
    <t xml:space="preserve">Demontaža obstoječih sanitarnih elementov ter razvoda sanitarne tople in hladne vode, skupaj z odvozom na deponijo oziroma na podjetje za predelavo surovin ter pridobitvijo potrdila (ocena)</t>
  </si>
  <si>
    <t xml:space="preserve">Blindiranje obstoječih priključkov sanitarne hladne in tople vode takoj za posameznimi odcepi zaradi preprečitve slepih vodov (oddaljenost blindiranega razvoda lahko znaša največ 1 meter od razcepa ž živim vodom) ter blindiranje razvodov cevi fekalne kanalizacije vodenih v tlaku in stenah, katerih ni mogoče demontirati zaradi s tem povezanih večjih gradbenih posegov zaradi demontaže sanitarnih elementov (rezanje, vrtanje, varjenje, urezovanje navojev…) s predhodnim delnim praznjenjem sistema sanitarne vode pred pričetkom del</t>
  </si>
  <si>
    <t xml:space="preserve">Vgradni sifon za klimatske naprave s protismradno zaporo, prirejen za montažo v steno, skupaj z ohišjem, tesnilnim, montažnim in pritrdilnim materialom</t>
  </si>
  <si>
    <t xml:space="preserve">- velikost priključka Φ32</t>
  </si>
  <si>
    <t xml:space="preserve">- dimenzija: 100x100mm</t>
  </si>
  <si>
    <t xml:space="preserve">HL tip 138</t>
  </si>
  <si>
    <t xml:space="preserve">Sifon za klimatske naprave s protismradno zaporo, tesnilnim, montažnim in pritrdilnim materialom</t>
  </si>
  <si>
    <t xml:space="preserve">- velikost priključka Φ40</t>
  </si>
  <si>
    <t xml:space="preserve">HL tip 136N</t>
  </si>
  <si>
    <t xml:space="preserve">Tlačna PP cev za lepljenje za odvod kondenzata, skupaj z vsemi fazonskimi kosi, pritrdilnim in montažnim materialom</t>
  </si>
  <si>
    <t xml:space="preserve">f 32 mm</t>
  </si>
  <si>
    <t xml:space="preserve">f 40 mm</t>
  </si>
  <si>
    <t xml:space="preserve">f 50 mm</t>
  </si>
  <si>
    <t xml:space="preserve">V.</t>
  </si>
  <si>
    <t xml:space="preserve">Kompaktna dovodno odvodna prezračevalna naprava sestavljena iz fiternih enot, ventilatorskih enot, s ploščnim rekuperatorjem z izkoristkom 70% in z nosilnimi konzolami za montažo naprave pod strop.</t>
  </si>
  <si>
    <r>
      <rPr>
        <sz val="10"/>
        <color rgb="FF000000"/>
        <rFont val="Arial"/>
        <family val="2"/>
        <charset val="238"/>
      </rPr>
      <t xml:space="preserve">V</t>
    </r>
    <r>
      <rPr>
        <vertAlign val="subscript"/>
        <sz val="10"/>
        <color rgb="FF000000"/>
        <rFont val="Arial"/>
        <family val="2"/>
        <charset val="238"/>
      </rPr>
      <t xml:space="preserve">do </t>
    </r>
    <r>
      <rPr>
        <sz val="10"/>
        <color rgb="FF000000"/>
        <rFont val="Arial"/>
        <family val="2"/>
        <charset val="238"/>
      </rPr>
      <t xml:space="preserve">= 6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od </t>
    </r>
    <r>
      <rPr>
        <sz val="10"/>
        <color rgb="FF000000"/>
        <rFont val="Arial"/>
        <family val="2"/>
        <charset val="238"/>
      </rPr>
      <t xml:space="preserve">= 6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H</t>
    </r>
    <r>
      <rPr>
        <vertAlign val="subscript"/>
        <sz val="10"/>
        <color rgb="FF000000"/>
        <rFont val="Arial"/>
        <family val="2"/>
        <charset val="238"/>
      </rPr>
      <t xml:space="preserve">ex,do </t>
    </r>
    <r>
      <rPr>
        <sz val="10"/>
        <color rgb="FF000000"/>
        <rFont val="Arial"/>
        <family val="2"/>
        <charset val="238"/>
      </rPr>
      <t xml:space="preserve">= 160 Pa</t>
    </r>
  </si>
  <si>
    <r>
      <rPr>
        <sz val="10"/>
        <color rgb="FF000000"/>
        <rFont val="Arial"/>
        <family val="2"/>
        <charset val="238"/>
      </rPr>
      <t xml:space="preserve">H</t>
    </r>
    <r>
      <rPr>
        <vertAlign val="subscript"/>
        <sz val="10"/>
        <color rgb="FF000000"/>
        <rFont val="Arial"/>
        <family val="2"/>
        <charset val="238"/>
      </rPr>
      <t xml:space="preserve">ex,od </t>
    </r>
    <r>
      <rPr>
        <sz val="10"/>
        <color rgb="FF000000"/>
        <rFont val="Arial"/>
        <family val="2"/>
        <charset val="238"/>
      </rPr>
      <t xml:space="preserve">= 70 Pa</t>
    </r>
  </si>
  <si>
    <r>
      <rPr>
        <sz val="10"/>
        <color rgb="FF000000"/>
        <rFont val="Arial"/>
        <family val="2"/>
        <charset val="238"/>
      </rPr>
      <t xml:space="preserve">N</t>
    </r>
    <r>
      <rPr>
        <vertAlign val="subscript"/>
        <sz val="10"/>
        <color rgb="FF000000"/>
        <rFont val="Arial"/>
        <family val="2"/>
        <charset val="238"/>
      </rPr>
      <t xml:space="preserve">e </t>
    </r>
    <r>
      <rPr>
        <sz val="10"/>
        <color rgb="FF000000"/>
        <rFont val="Arial"/>
        <family val="2"/>
        <charset val="238"/>
      </rPr>
      <t xml:space="preserve">= 370 W</t>
    </r>
  </si>
  <si>
    <t xml:space="preserve">Napravo dobaviti s cevnimi in električnimi povezavami, skupaj z zagonom sistema ter kompletno elektro omaro z vsemi kontaktorji za vklop naprave, pomožnimi releji in avtomatiko, temperaturnimi tipali, termostati, pogoni žaluzij, presostati ter varnostnimi moduli. V ponudbi zajeti tudi šolanje upravljavca naprave za upravljanje in vzdrževanje naprave. Predvideti še krmilno povezavo na  električni predgrelnik.</t>
  </si>
  <si>
    <t xml:space="preserve">MITSIBISHI ELECTRIC tip LGH-80RX5 LOSSNAY</t>
  </si>
  <si>
    <t xml:space="preserve">SYSTEMAIR tip CBM-200-3,0</t>
  </si>
  <si>
    <t xml:space="preserve">325 × 125</t>
  </si>
  <si>
    <t xml:space="preserve">Hidria IMP Klima, d.o.o. tip JR-7/2-F</t>
  </si>
  <si>
    <t xml:space="preserve">625 × 175</t>
  </si>
  <si>
    <t xml:space="preserve">Hidria IMP Klima, d.o.o. tip JR-3/2-F</t>
  </si>
  <si>
    <t xml:space="preserve">Fiksna aluminijasta zračna rešetka, skupaj z zaščitno mrežo, okvirjem ter montažnim materialom,</t>
  </si>
  <si>
    <t xml:space="preserve">Hidria IMP Klima tip AZR-3/2</t>
  </si>
  <si>
    <t xml:space="preserve">ø200; L=400</t>
  </si>
  <si>
    <t xml:space="preserve">Hidria IMP Klima, d.o.o. tip PL-20-EI90-S/E16</t>
  </si>
  <si>
    <t xml:space="preserve">Gradbena dela potrebna za izvedbo prezračevanja, skupaj z izdelavo odprtin skozi betonske in opečne stene, dolblenjem opečnih sten, sanacijo in vzpostavitvijo predhodnega stanja, v ceni zajeti tudi gradbeni material</t>
  </si>
</sst>
</file>

<file path=xl/styles.xml><?xml version="1.0" encoding="utf-8"?>
<styleSheet xmlns="http://schemas.openxmlformats.org/spreadsheetml/2006/main">
  <numFmts count="29">
    <numFmt numFmtId="164" formatCode="General"/>
    <numFmt numFmtId="165" formatCode="#,##0"/>
    <numFmt numFmtId="166" formatCode="\$#,##0\ ;&quot;($&quot;#,##0\)"/>
    <numFmt numFmtId="167" formatCode="m&quot;ont&quot;h\ d&quot;, &quot;yyyy"/>
    <numFmt numFmtId="168" formatCode="_(* #,##0_);_(* \(#,##0\);_(* \-_);_(@_)"/>
    <numFmt numFmtId="169" formatCode="_(* #,##0.00_);_(* \(#,##0.00\);_(* \-??_);_(@_)"/>
    <numFmt numFmtId="170" formatCode="#,#00"/>
    <numFmt numFmtId="171" formatCode="#,"/>
    <numFmt numFmtId="172" formatCode="#,##0.00\ [$€-1]"/>
    <numFmt numFmtId="173" formatCode="&quot;On&quot;;&quot;On&quot;;&quot;Off&quot;"/>
    <numFmt numFmtId="174" formatCode="0"/>
    <numFmt numFmtId="175" formatCode="&quot;SIT &quot;#,##0_);&quot;(SIT &quot;#,##0\)"/>
    <numFmt numFmtId="176" formatCode="_-* #,##0.00&quot; €&quot;_-;\-* #,##0.00&quot; €&quot;_-;_-* \-??&quot; €&quot;_-;_-@_-"/>
    <numFmt numFmtId="177" formatCode="_-* #,##0.00&quot; SIT&quot;_-;\-* #,##0.00&quot; SIT&quot;_-;_-* \-??&quot; SIT&quot;_-;_-@_-"/>
    <numFmt numFmtId="178" formatCode="_-* #,##0.00\ _k_n_-;\-* #,##0.00\ _k_n_-;_-* \-??\ _k_n_-;_-@_-"/>
    <numFmt numFmtId="179" formatCode="_-* #,##0.00\ _S_I_T_-;\-* #,##0.00\ _S_I_T_-;_-* \-??\ _S_I_T_-;_-@_-"/>
    <numFmt numFmtId="180" formatCode="_-* #,##0\ _S_I_T_-;\-* #,##0\ _S_I_T_-;_-* \-??\ _S_I_T_-;_-@_-"/>
    <numFmt numFmtId="181" formatCode="_-* #,##0.00\ _€_-;\-* #,##0.00\ _€_-;_-* \-??\ _€_-;_-@_-"/>
    <numFmt numFmtId="182" formatCode="_-* #,##0.00_-;\-* #,##0.00_-;_-* \-??_-;_-@_-"/>
    <numFmt numFmtId="183" formatCode="_-* #,##0\ _S_I_T_-;\-* #,##0\ _S_I_T_-;_-* &quot;- &quot;_S_I_T_-;_-@_-"/>
    <numFmt numFmtId="184" formatCode="_(\$* #,##0_);_(\$* \(#,##0\);_(\$* \-_);_(@_)"/>
    <numFmt numFmtId="185" formatCode="_(\$* #,##0.00_);_(\$* \(#,##0.00\);_(\$* \-??_);_(@_)"/>
    <numFmt numFmtId="186" formatCode="@"/>
    <numFmt numFmtId="187" formatCode="#,##0.00"/>
    <numFmt numFmtId="188" formatCode="#,##0.00&quot; €&quot;"/>
    <numFmt numFmtId="189" formatCode="#\."/>
    <numFmt numFmtId="190" formatCode="0%"/>
    <numFmt numFmtId="191" formatCode="General"/>
    <numFmt numFmtId="192" formatCode="#,##0.00&quot; €&quot;;[RED]\-#,##0.00&quot; €&quot;"/>
  </numFmts>
  <fonts count="46">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
      <color rgb="FF000000"/>
      <name val="Courier New"/>
      <family val="1"/>
      <charset val="238"/>
    </font>
    <font>
      <sz val="11"/>
      <color rgb="FF008000"/>
      <name val="Calibri"/>
      <family val="2"/>
      <charset val="238"/>
    </font>
    <font>
      <i val="true"/>
      <sz val="11"/>
      <color rgb="FF808080"/>
      <name val="Calibri"/>
      <family val="2"/>
      <charset val="238"/>
    </font>
    <font>
      <sz val="1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
      <color rgb="FF000000"/>
      <name val="Courier New"/>
      <family val="1"/>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8"/>
      <color rgb="FF003366"/>
      <name val="Cambria"/>
      <family val="2"/>
      <charset val="238"/>
    </font>
    <font>
      <b val="true"/>
      <sz val="18"/>
      <color rgb="FF333399"/>
      <name val="Cambria"/>
      <family val="2"/>
      <charset val="238"/>
    </font>
    <font>
      <sz val="10"/>
      <name val="Arial CE"/>
      <family val="0"/>
      <charset val="238"/>
    </font>
    <font>
      <sz val="12"/>
      <color rgb="FF000000"/>
      <name val="Calibri"/>
      <family val="2"/>
      <charset val="238"/>
    </font>
    <font>
      <sz val="10"/>
      <name val="Arial Narrow"/>
      <family val="2"/>
      <charset val="238"/>
    </font>
    <font>
      <sz val="10"/>
      <color rgb="FF000000"/>
      <name val="Arial"/>
      <family val="2"/>
      <charset val="238"/>
    </font>
    <font>
      <sz val="11"/>
      <color rgb="FF993300"/>
      <name val="Calibri"/>
      <family val="2"/>
      <charset val="238"/>
    </font>
    <font>
      <sz val="11"/>
      <color rgb="FF808000"/>
      <name val="Calibri"/>
      <family val="2"/>
      <charset val="238"/>
    </font>
    <font>
      <sz val="12"/>
      <name val="Courier New"/>
      <family val="1"/>
      <charset val="238"/>
    </font>
    <font>
      <sz val="10"/>
      <name val="Courier New"/>
      <family val="1"/>
      <charset val="238"/>
    </font>
    <font>
      <sz val="10"/>
      <name val="Arial CE"/>
      <family val="0"/>
    </font>
    <font>
      <sz val="14"/>
      <name val="Times New Roman CE"/>
      <family val="0"/>
      <charset val="238"/>
    </font>
    <font>
      <sz val="10"/>
      <name val="Arial CE"/>
      <family val="2"/>
      <charset val="238"/>
    </font>
    <font>
      <sz val="11"/>
      <color rgb="FFFF0000"/>
      <name val="Calibri"/>
      <family val="2"/>
      <charset val="238"/>
    </font>
    <font>
      <b val="true"/>
      <sz val="11"/>
      <color rgb="FFFF0000"/>
      <name val="Calibri"/>
      <family val="2"/>
      <charset val="238"/>
    </font>
    <font>
      <sz val="12"/>
      <name val="Times New Roman"/>
      <family val="1"/>
    </font>
    <font>
      <sz val="10"/>
      <color rgb="FF000000"/>
      <name val="MS Sans Serif"/>
      <family val="2"/>
      <charset val="238"/>
    </font>
    <font>
      <b val="true"/>
      <sz val="11"/>
      <color rgb="FF000000"/>
      <name val="Calibri"/>
      <family val="2"/>
      <charset val="238"/>
    </font>
    <font>
      <b val="true"/>
      <sz val="10"/>
      <name val="Arial"/>
      <family val="2"/>
      <charset val="238"/>
    </font>
    <font>
      <vertAlign val="subscript"/>
      <sz val="10"/>
      <color rgb="FF000000"/>
      <name val="Arial"/>
      <family val="2"/>
      <charset val="238"/>
    </font>
    <font>
      <vertAlign val="superscript"/>
      <sz val="10"/>
      <color rgb="FF000000"/>
      <name val="Arial"/>
      <family val="2"/>
      <charset val="238"/>
    </font>
    <font>
      <b val="true"/>
      <sz val="10"/>
      <color rgb="FF000000"/>
      <name val="Arial"/>
      <family val="2"/>
      <charset val="238"/>
    </font>
    <font>
      <vertAlign val="subscript"/>
      <sz val="10"/>
      <name val="Arial"/>
      <family val="2"/>
      <charset val="238"/>
    </font>
    <font>
      <vertAlign val="superscript"/>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9"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9"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8"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8"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13"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22" borderId="1" applyFont="true" applyBorder="true" applyAlignment="false" applyProtection="false"/>
    <xf numFmtId="164" fontId="6" fillId="22" borderId="1" applyFont="true" applyBorder="true" applyAlignment="false" applyProtection="false"/>
    <xf numFmtId="164" fontId="7" fillId="23" borderId="2" applyFont="true" applyBorder="true" applyAlignment="false" applyProtection="false"/>
    <xf numFmtId="164" fontId="7" fillId="23"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64" fontId="9" fillId="6"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6"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10" fillId="0"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false" hidden="false"/>
    </xf>
    <xf numFmtId="171" fontId="15" fillId="0" borderId="0" applyFont="true" applyBorder="true" applyAlignment="true" applyProtection="true">
      <alignment horizontal="general" vertical="bottom" textRotation="0" wrapText="false" indent="0" shrinkToFit="false"/>
      <protection locked="false" hidden="false"/>
    </xf>
    <xf numFmtId="164" fontId="16" fillId="9" borderId="1" applyFont="true" applyBorder="true" applyAlignment="false" applyProtection="false"/>
    <xf numFmtId="164" fontId="16" fillId="9" borderId="1" applyFont="true" applyBorder="true" applyAlignment="false" applyProtection="false"/>
    <xf numFmtId="164" fontId="17" fillId="22"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2"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7" fillId="24" borderId="6" applyFont="true" applyBorder="true" applyAlignment="false" applyProtection="false"/>
    <xf numFmtId="164" fontId="18" fillId="0" borderId="7" applyFont="true" applyBorder="true" applyAlignment="false" applyProtection="false"/>
    <xf numFmtId="164" fontId="12" fillId="0" borderId="3"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2" fillId="0" borderId="3"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3" fillId="0" borderId="4"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3" fillId="0" borderId="4"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4" fillId="0" borderId="5"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14" fillId="0" borderId="5"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14"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14"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6" fontId="40" fillId="0" borderId="0" xfId="980" applyFont="true" applyBorder="true" applyAlignment="true" applyProtection="false">
      <alignment horizontal="right" vertical="top" textRotation="0" wrapText="false" indent="0" shrinkToFit="false"/>
      <protection locked="true" hidden="false"/>
    </xf>
    <xf numFmtId="164" fontId="40" fillId="0" borderId="0" xfId="980" applyFont="true" applyBorder="true" applyAlignment="true" applyProtection="false">
      <alignment horizontal="general" vertical="top" textRotation="0" wrapText="true" indent="0" shrinkToFit="false"/>
      <protection locked="true" hidden="false"/>
    </xf>
    <xf numFmtId="164" fontId="40" fillId="0" borderId="0" xfId="980" applyFont="true" applyBorder="true" applyAlignment="true" applyProtection="false">
      <alignment horizontal="center" vertical="bottom" textRotation="0" wrapText="false" indent="0" shrinkToFit="false"/>
      <protection locked="true" hidden="false"/>
    </xf>
    <xf numFmtId="187" fontId="11" fillId="0" borderId="0" xfId="980" applyFont="true" applyBorder="true" applyAlignment="true" applyProtection="false">
      <alignment horizontal="center" vertical="bottom" textRotation="0" wrapText="false" indent="0" shrinkToFit="false"/>
      <protection locked="true" hidden="false"/>
    </xf>
    <xf numFmtId="188" fontId="40" fillId="0" borderId="0" xfId="980" applyFont="true" applyBorder="true" applyAlignment="false" applyProtection="false">
      <alignment horizontal="general" vertical="bottom" textRotation="0" wrapText="false" indent="0" shrinkToFit="false"/>
      <protection locked="true" hidden="false"/>
    </xf>
    <xf numFmtId="188" fontId="40" fillId="12" borderId="11" xfId="980" applyFont="true" applyBorder="true" applyAlignment="false" applyProtection="false">
      <alignment horizontal="general" vertical="bottom" textRotation="0" wrapText="false" indent="0" shrinkToFit="false"/>
      <protection locked="true" hidden="false"/>
    </xf>
    <xf numFmtId="164" fontId="11" fillId="0" borderId="0" xfId="980" applyFont="true" applyBorder="true" applyAlignment="false" applyProtection="true">
      <alignment horizontal="general" vertical="bottom" textRotation="0" wrapText="false" indent="0" shrinkToFit="false"/>
      <protection locked="true" hidden="false"/>
    </xf>
    <xf numFmtId="164" fontId="11" fillId="0" borderId="0" xfId="980" applyFont="true" applyBorder="false" applyAlignment="false" applyProtection="true">
      <alignment horizontal="general" vertical="bottom" textRotation="0" wrapText="false" indent="0" shrinkToFit="false"/>
      <protection locked="true" hidden="false"/>
    </xf>
    <xf numFmtId="164" fontId="40" fillId="0" borderId="0" xfId="980" applyFont="true" applyBorder="true" applyAlignment="true" applyProtection="true">
      <alignment horizontal="right" vertical="top" textRotation="0" wrapText="false" indent="0" shrinkToFit="false"/>
      <protection locked="true" hidden="false"/>
    </xf>
    <xf numFmtId="164" fontId="40" fillId="0" borderId="0" xfId="980" applyFont="true" applyBorder="true" applyAlignment="true" applyProtection="true">
      <alignment horizontal="general" vertical="top" textRotation="0" wrapText="true" indent="0" shrinkToFit="false"/>
      <protection locked="true" hidden="false"/>
    </xf>
    <xf numFmtId="164" fontId="40" fillId="0" borderId="0" xfId="980" applyFont="true" applyBorder="true" applyAlignment="true" applyProtection="true">
      <alignment horizontal="center" vertical="bottom" textRotation="0" wrapText="false" indent="0" shrinkToFit="false"/>
      <protection locked="true" hidden="false"/>
    </xf>
    <xf numFmtId="188" fontId="40" fillId="0" borderId="0" xfId="980" applyFont="true" applyBorder="true" applyAlignment="false" applyProtection="true">
      <alignment horizontal="general" vertical="bottom" textRotation="0" wrapText="false" indent="0" shrinkToFit="false"/>
      <protection locked="true" hidden="false"/>
    </xf>
    <xf numFmtId="164" fontId="40" fillId="0" borderId="0" xfId="980" applyFont="true" applyBorder="false" applyAlignment="true" applyProtection="true">
      <alignment horizontal="right" vertical="top" textRotation="0" wrapText="false" indent="0" shrinkToFit="false"/>
      <protection locked="true" hidden="false"/>
    </xf>
    <xf numFmtId="164" fontId="40" fillId="0" borderId="12" xfId="980" applyFont="true" applyBorder="true" applyAlignment="true" applyProtection="true">
      <alignment horizontal="left" vertical="top" textRotation="0" wrapText="true" indent="0" shrinkToFit="false"/>
      <protection locked="true" hidden="false"/>
    </xf>
    <xf numFmtId="164" fontId="40" fillId="0" borderId="12" xfId="980" applyFont="true" applyBorder="true" applyAlignment="true" applyProtection="true">
      <alignment horizontal="center" vertical="bottom" textRotation="0" wrapText="false" indent="0" shrinkToFit="false"/>
      <protection locked="true" hidden="false"/>
    </xf>
    <xf numFmtId="188" fontId="40" fillId="0" borderId="12" xfId="980" applyFont="true" applyBorder="true" applyAlignment="true" applyProtection="true">
      <alignment horizontal="right" vertical="bottom" textRotation="0" wrapText="false" indent="0" shrinkToFit="false"/>
      <protection locked="true" hidden="false"/>
    </xf>
    <xf numFmtId="164" fontId="11" fillId="0" borderId="0" xfId="98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9" fontId="11" fillId="0" borderId="0" xfId="98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88" fontId="11" fillId="7" borderId="11" xfId="980" applyFont="true" applyBorder="true" applyAlignment="true" applyProtection="true">
      <alignment horizontal="center" vertical="bottom" textRotation="0" wrapText="false" indent="0" shrinkToFit="false"/>
      <protection locked="false" hidden="false"/>
    </xf>
    <xf numFmtId="188" fontId="11" fillId="0" borderId="0" xfId="98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88" fontId="11" fillId="0" borderId="0" xfId="980" applyFont="true" applyBorder="true" applyAlignment="false" applyProtection="true">
      <alignment horizontal="general" vertical="bottom" textRotation="0" wrapText="false" indent="0" shrinkToFit="false"/>
      <protection locked="false" hidden="false"/>
    </xf>
    <xf numFmtId="188" fontId="11" fillId="0" borderId="0" xfId="98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88" fontId="11" fillId="0" borderId="0" xfId="98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11" fillId="7" borderId="11" xfId="98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7" fontId="11" fillId="0" borderId="0" xfId="98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89" fontId="11" fillId="0" borderId="0" xfId="98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88" fontId="11" fillId="7" borderId="11" xfId="980"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9" fontId="11" fillId="0" borderId="0" xfId="980" applyFont="true" applyBorder="false" applyAlignment="true" applyProtection="false">
      <alignment horizontal="general" vertical="top" textRotation="0" wrapText="false" indent="0" shrinkToFit="false"/>
      <protection locked="true" hidden="false"/>
    </xf>
    <xf numFmtId="190" fontId="27"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8"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86"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40" fillId="0" borderId="0" xfId="980" applyFont="true" applyBorder="true" applyAlignment="true" applyProtection="false">
      <alignment horizontal="general" vertical="top" textRotation="0" wrapText="false" indent="0" shrinkToFit="false"/>
      <protection locked="true" hidden="false"/>
    </xf>
    <xf numFmtId="189" fontId="40" fillId="0" borderId="0" xfId="980" applyFont="true" applyBorder="false" applyAlignment="true" applyProtection="false">
      <alignment horizontal="center" vertical="top" textRotation="0" wrapText="fals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88" fontId="40" fillId="0" borderId="0" xfId="98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88" fontId="40" fillId="12" borderId="11" xfId="980" applyFont="true" applyBorder="true" applyAlignment="true" applyProtection="false">
      <alignment horizontal="right" vertical="bottom" textRotation="0" wrapText="false" indent="0" shrinkToFit="false"/>
      <protection locked="true" hidden="false"/>
    </xf>
    <xf numFmtId="188" fontId="40" fillId="0" borderId="0" xfId="980" applyFont="true" applyBorder="true" applyAlignment="true" applyProtection="true">
      <alignment horizontal="right" vertical="bottom" textRotation="0" wrapText="false" indent="0" shrinkToFit="false"/>
      <protection locked="true" hidden="false"/>
    </xf>
    <xf numFmtId="186"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89" fontId="11" fillId="0" borderId="0" xfId="98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8" fontId="11" fillId="0" borderId="0" xfId="98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left" vertical="top" textRotation="0" wrapText="true" indent="0" shrinkToFit="false"/>
      <protection locked="true" hidden="false"/>
    </xf>
    <xf numFmtId="186"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89" fontId="11" fillId="0" borderId="0" xfId="98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89" fontId="11" fillId="0" borderId="0" xfId="980" applyFont="true" applyBorder="true" applyAlignment="true" applyProtection="false">
      <alignment horizontal="general" vertical="top" textRotation="0" wrapText="false" indent="0" shrinkToFit="false"/>
      <protection locked="true" hidden="false"/>
    </xf>
    <xf numFmtId="190" fontId="27" fillId="0" borderId="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false" indent="0" shrinkToFit="false"/>
      <protection locked="true" hidden="false"/>
    </xf>
    <xf numFmtId="164" fontId="43" fillId="0" borderId="14" xfId="0" applyFont="true" applyBorder="true" applyAlignment="true" applyProtection="false">
      <alignment horizontal="justify" vertical="top"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88" fontId="11" fillId="0" borderId="0" xfId="980" applyFont="true" applyBorder="true" applyAlignment="true" applyProtection="true">
      <alignment horizontal="right" vertical="bottom" textRotation="0" wrapText="false" indent="0" shrinkToFit="false"/>
      <protection locked="false" hidden="false"/>
    </xf>
  </cellXfs>
  <cellStyles count="2686">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1 2 2" xfId="21"/>
    <cellStyle name="20 % – Poudarek1 2 3" xfId="22"/>
    <cellStyle name="20 % – Poudarek1 2 4" xfId="23"/>
    <cellStyle name="20 % – Poudarek1 2 5" xfId="24"/>
    <cellStyle name="20 % – Poudarek1 3" xfId="25"/>
    <cellStyle name="20 % – Poudarek1 3 2" xfId="26"/>
    <cellStyle name="20 % – Poudarek1 3 3" xfId="27"/>
    <cellStyle name="20 % – Poudarek1 4" xfId="28"/>
    <cellStyle name="20 % – Poudarek1 4 2" xfId="29"/>
    <cellStyle name="20 % – Poudarek1 4 3" xfId="30"/>
    <cellStyle name="20 % – Poudarek1 5" xfId="31"/>
    <cellStyle name="20 % – Poudarek1 5 2" xfId="32"/>
    <cellStyle name="20 % – Poudarek1 5 3" xfId="33"/>
    <cellStyle name="20 % – Poudarek2 2" xfId="34"/>
    <cellStyle name="20 % – Poudarek2 2 2" xfId="35"/>
    <cellStyle name="20 % – Poudarek2 2 3" xfId="36"/>
    <cellStyle name="20 % – Poudarek2 2 4" xfId="37"/>
    <cellStyle name="20 % – Poudarek2 2 5" xfId="38"/>
    <cellStyle name="20 % – Poudarek2 3" xfId="39"/>
    <cellStyle name="20 % – Poudarek2 3 2" xfId="40"/>
    <cellStyle name="20 % – Poudarek2 3 3" xfId="41"/>
    <cellStyle name="20 % – Poudarek2 4" xfId="42"/>
    <cellStyle name="20 % – Poudarek2 4 2" xfId="43"/>
    <cellStyle name="20 % – Poudarek2 4 3" xfId="44"/>
    <cellStyle name="20 % – Poudarek2 5" xfId="45"/>
    <cellStyle name="20 % – Poudarek2 5 2" xfId="46"/>
    <cellStyle name="20 % – Poudarek2 5 3" xfId="47"/>
    <cellStyle name="20 % – Poudarek3 2" xfId="48"/>
    <cellStyle name="20 % – Poudarek3 2 2" xfId="49"/>
    <cellStyle name="20 % – Poudarek3 2 3" xfId="50"/>
    <cellStyle name="20 % – Poudarek3 2 4" xfId="51"/>
    <cellStyle name="20 % – Poudarek3 2 5" xfId="52"/>
    <cellStyle name="20 % – Poudarek3 3" xfId="53"/>
    <cellStyle name="20 % – Poudarek3 3 2" xfId="54"/>
    <cellStyle name="20 % – Poudarek3 3 3" xfId="55"/>
    <cellStyle name="20 % – Poudarek3 4" xfId="56"/>
    <cellStyle name="20 % – Poudarek3 4 2" xfId="57"/>
    <cellStyle name="20 % – Poudarek3 4 3" xfId="58"/>
    <cellStyle name="20 % – Poudarek3 5" xfId="59"/>
    <cellStyle name="20 % – Poudarek3 5 2" xfId="60"/>
    <cellStyle name="20 % – Poudarek3 5 3" xfId="61"/>
    <cellStyle name="20 % – Poudarek4 2" xfId="62"/>
    <cellStyle name="20 % – Poudarek4 2 2" xfId="63"/>
    <cellStyle name="20 % – Poudarek4 2 3" xfId="64"/>
    <cellStyle name="20 % – Poudarek4 2 4" xfId="65"/>
    <cellStyle name="20 % – Poudarek4 2 5" xfId="66"/>
    <cellStyle name="20 % – Poudarek4 3" xfId="67"/>
    <cellStyle name="20 % – Poudarek4 3 2" xfId="68"/>
    <cellStyle name="20 % – Poudarek4 3 3" xfId="69"/>
    <cellStyle name="20 % – Poudarek4 4" xfId="70"/>
    <cellStyle name="20 % – Poudarek4 4 2" xfId="71"/>
    <cellStyle name="20 % – Poudarek4 4 3" xfId="72"/>
    <cellStyle name="20 % – Poudarek4 5" xfId="73"/>
    <cellStyle name="20 % – Poudarek4 5 2" xfId="74"/>
    <cellStyle name="20 % – Poudarek4 5 3" xfId="75"/>
    <cellStyle name="20 % – Poudarek5 2" xfId="76"/>
    <cellStyle name="20 % – Poudarek5 2 2" xfId="77"/>
    <cellStyle name="20 % – Poudarek5 2 3" xfId="78"/>
    <cellStyle name="20 % – Poudarek5 3" xfId="79"/>
    <cellStyle name="20 % – Poudarek5 3 2" xfId="80"/>
    <cellStyle name="20 % – Poudarek5 3 3" xfId="81"/>
    <cellStyle name="20 % – Poudarek5 4" xfId="82"/>
    <cellStyle name="20 % – Poudarek5 4 2" xfId="83"/>
    <cellStyle name="20 % – Poudarek5 4 3" xfId="84"/>
    <cellStyle name="20 % – Poudarek5 5" xfId="85"/>
    <cellStyle name="20 % – Poudarek5 5 2" xfId="86"/>
    <cellStyle name="20 % – Poudarek5 5 3" xfId="87"/>
    <cellStyle name="20 % – Poudarek6 2" xfId="88"/>
    <cellStyle name="20 % – Poudarek6 2 2" xfId="89"/>
    <cellStyle name="20 % – Poudarek6 2 3" xfId="90"/>
    <cellStyle name="20 % – Poudarek6 2 4" xfId="91"/>
    <cellStyle name="20 % – Poudarek6 2 5" xfId="92"/>
    <cellStyle name="20 % – Poudarek6 3" xfId="93"/>
    <cellStyle name="20 % – Poudarek6 3 2" xfId="94"/>
    <cellStyle name="20 % – Poudarek6 3 3" xfId="95"/>
    <cellStyle name="20 % – Poudarek6 4" xfId="96"/>
    <cellStyle name="20 % – Poudarek6 4 2" xfId="97"/>
    <cellStyle name="20 % – Poudarek6 4 3" xfId="98"/>
    <cellStyle name="20 % – Poudarek6 5" xfId="99"/>
    <cellStyle name="20 % – Poudarek6 5 2" xfId="100"/>
    <cellStyle name="20 % – Poudarek6 5 3" xfId="101"/>
    <cellStyle name="40 % – Poudarek1 2" xfId="102"/>
    <cellStyle name="40 % – Poudarek1 2 2" xfId="103"/>
    <cellStyle name="40 % – Poudarek1 2 3" xfId="104"/>
    <cellStyle name="40 % – Poudarek1 2 4" xfId="105"/>
    <cellStyle name="40 % – Poudarek1 2 5" xfId="106"/>
    <cellStyle name="40 % – Poudarek1 3" xfId="107"/>
    <cellStyle name="40 % – Poudarek1 3 2" xfId="108"/>
    <cellStyle name="40 % – Poudarek1 3 3" xfId="109"/>
    <cellStyle name="40 % – Poudarek1 4" xfId="110"/>
    <cellStyle name="40 % – Poudarek1 4 2" xfId="111"/>
    <cellStyle name="40 % – Poudarek1 4 3" xfId="112"/>
    <cellStyle name="40 % – Poudarek1 5" xfId="113"/>
    <cellStyle name="40 % – Poudarek1 5 2" xfId="114"/>
    <cellStyle name="40 % – Poudarek1 5 3" xfId="115"/>
    <cellStyle name="40 % – Poudarek2 2" xfId="116"/>
    <cellStyle name="40 % – Poudarek2 2 2" xfId="117"/>
    <cellStyle name="40 % – Poudarek2 2 3" xfId="118"/>
    <cellStyle name="40 % – Poudarek2 3" xfId="119"/>
    <cellStyle name="40 % – Poudarek2 3 2" xfId="120"/>
    <cellStyle name="40 % – Poudarek2 3 3" xfId="121"/>
    <cellStyle name="40 % – Poudarek2 4" xfId="122"/>
    <cellStyle name="40 % – Poudarek2 4 2" xfId="123"/>
    <cellStyle name="40 % – Poudarek2 4 3" xfId="124"/>
    <cellStyle name="40 % – Poudarek2 5" xfId="125"/>
    <cellStyle name="40 % – Poudarek2 5 2" xfId="126"/>
    <cellStyle name="40 % – Poudarek2 5 3" xfId="127"/>
    <cellStyle name="40 % – Poudarek3 2" xfId="128"/>
    <cellStyle name="40 % – Poudarek3 2 2" xfId="129"/>
    <cellStyle name="40 % – Poudarek3 2 3" xfId="130"/>
    <cellStyle name="40 % – Poudarek3 2 4" xfId="131"/>
    <cellStyle name="40 % – Poudarek3 2 5" xfId="132"/>
    <cellStyle name="40 % – Poudarek3 3" xfId="133"/>
    <cellStyle name="40 % – Poudarek3 3 2" xfId="134"/>
    <cellStyle name="40 % – Poudarek3 3 3" xfId="135"/>
    <cellStyle name="40 % – Poudarek3 4" xfId="136"/>
    <cellStyle name="40 % – Poudarek3 4 2" xfId="137"/>
    <cellStyle name="40 % – Poudarek3 4 3" xfId="138"/>
    <cellStyle name="40 % – Poudarek3 5" xfId="139"/>
    <cellStyle name="40 % – Poudarek3 5 2" xfId="140"/>
    <cellStyle name="40 % – Poudarek3 5 3" xfId="141"/>
    <cellStyle name="40 % – Poudarek4 2" xfId="142"/>
    <cellStyle name="40 % – Poudarek4 2 2" xfId="143"/>
    <cellStyle name="40 % – Poudarek4 2 3" xfId="144"/>
    <cellStyle name="40 % – Poudarek4 2 4" xfId="145"/>
    <cellStyle name="40 % – Poudarek4 2 5" xfId="146"/>
    <cellStyle name="40 % – Poudarek4 3" xfId="147"/>
    <cellStyle name="40 % – Poudarek4 3 2" xfId="148"/>
    <cellStyle name="40 % – Poudarek4 3 3" xfId="149"/>
    <cellStyle name="40 % – Poudarek4 4" xfId="150"/>
    <cellStyle name="40 % – Poudarek4 4 2" xfId="151"/>
    <cellStyle name="40 % – Poudarek4 4 3" xfId="152"/>
    <cellStyle name="40 % – Poudarek4 5" xfId="153"/>
    <cellStyle name="40 % – Poudarek4 5 2" xfId="154"/>
    <cellStyle name="40 % – Poudarek4 5 3" xfId="155"/>
    <cellStyle name="40 % – Poudarek5 2" xfId="156"/>
    <cellStyle name="40 % – Poudarek5 2 2" xfId="157"/>
    <cellStyle name="40 % – Poudarek5 2 3" xfId="158"/>
    <cellStyle name="40 % – Poudarek5 2 4" xfId="159"/>
    <cellStyle name="40 % – Poudarek5 2 5" xfId="160"/>
    <cellStyle name="40 % – Poudarek5 3" xfId="161"/>
    <cellStyle name="40 % – Poudarek5 3 2" xfId="162"/>
    <cellStyle name="40 % – Poudarek5 3 3" xfId="163"/>
    <cellStyle name="40 % – Poudarek5 4" xfId="164"/>
    <cellStyle name="40 % – Poudarek5 4 2" xfId="165"/>
    <cellStyle name="40 % – Poudarek5 4 3" xfId="166"/>
    <cellStyle name="40 % – Poudarek5 5" xfId="167"/>
    <cellStyle name="40 % – Poudarek5 5 2" xfId="168"/>
    <cellStyle name="40 % – Poudarek5 5 3" xfId="169"/>
    <cellStyle name="40 % – Poudarek6 2" xfId="170"/>
    <cellStyle name="40 % – Poudarek6 2 2" xfId="171"/>
    <cellStyle name="40 % – Poudarek6 2 3" xfId="172"/>
    <cellStyle name="40 % – Poudarek6 2 4" xfId="173"/>
    <cellStyle name="40 % – Poudarek6 2 5" xfId="174"/>
    <cellStyle name="40 % – Poudarek6 3" xfId="175"/>
    <cellStyle name="40 % – Poudarek6 3 2" xfId="176"/>
    <cellStyle name="40 % – Poudarek6 3 3" xfId="177"/>
    <cellStyle name="40 % – Poudarek6 4" xfId="178"/>
    <cellStyle name="40 % – Poudarek6 4 2" xfId="179"/>
    <cellStyle name="40 % – Poudarek6 4 3" xfId="180"/>
    <cellStyle name="40 % – Poudarek6 5" xfId="181"/>
    <cellStyle name="40 % – Poudarek6 5 2" xfId="182"/>
    <cellStyle name="40 % – Poudarek6 5 3" xfId="183"/>
    <cellStyle name="60 % – Poudarek1 2" xfId="184"/>
    <cellStyle name="60 % – Poudarek1 2 2" xfId="185"/>
    <cellStyle name="60 % – Poudarek1 2 3" xfId="186"/>
    <cellStyle name="60 % – Poudarek1 2 4" xfId="187"/>
    <cellStyle name="60 % – Poudarek1 2 5" xfId="188"/>
    <cellStyle name="60 % – Poudarek1 3" xfId="189"/>
    <cellStyle name="60 % – Poudarek1 3 2" xfId="190"/>
    <cellStyle name="60 % – Poudarek1 3 3" xfId="191"/>
    <cellStyle name="60 % – Poudarek1 4" xfId="192"/>
    <cellStyle name="60 % – Poudarek1 4 2" xfId="193"/>
    <cellStyle name="60 % – Poudarek1 4 3" xfId="194"/>
    <cellStyle name="60 % – Poudarek1 5" xfId="195"/>
    <cellStyle name="60 % – Poudarek1 5 2" xfId="196"/>
    <cellStyle name="60 % – Poudarek1 5 3" xfId="197"/>
    <cellStyle name="60 % – Poudarek2 2" xfId="198"/>
    <cellStyle name="60 % – Poudarek2 2 2" xfId="199"/>
    <cellStyle name="60 % – Poudarek2 2 3" xfId="200"/>
    <cellStyle name="60 % – Poudarek2 2 4" xfId="201"/>
    <cellStyle name="60 % – Poudarek2 2 5" xfId="202"/>
    <cellStyle name="60 % – Poudarek2 3" xfId="203"/>
    <cellStyle name="60 % – Poudarek2 3 2" xfId="204"/>
    <cellStyle name="60 % – Poudarek2 3 3" xfId="205"/>
    <cellStyle name="60 % – Poudarek2 4" xfId="206"/>
    <cellStyle name="60 % – Poudarek2 4 2" xfId="207"/>
    <cellStyle name="60 % – Poudarek2 4 3" xfId="208"/>
    <cellStyle name="60 % – Poudarek2 5" xfId="209"/>
    <cellStyle name="60 % – Poudarek2 5 2" xfId="210"/>
    <cellStyle name="60 % – Poudarek2 5 3" xfId="211"/>
    <cellStyle name="60 % – Poudarek3 2" xfId="212"/>
    <cellStyle name="60 % – Poudarek3 2 2" xfId="213"/>
    <cellStyle name="60 % – Poudarek3 2 3" xfId="214"/>
    <cellStyle name="60 % – Poudarek3 2 4" xfId="215"/>
    <cellStyle name="60 % – Poudarek3 2 5" xfId="216"/>
    <cellStyle name="60 % – Poudarek3 3" xfId="217"/>
    <cellStyle name="60 % – Poudarek3 3 2" xfId="218"/>
    <cellStyle name="60 % – Poudarek3 3 3" xfId="219"/>
    <cellStyle name="60 % – Poudarek3 4" xfId="220"/>
    <cellStyle name="60 % – Poudarek3 4 2" xfId="221"/>
    <cellStyle name="60 % – Poudarek3 4 3" xfId="222"/>
    <cellStyle name="60 % – Poudarek3 5" xfId="223"/>
    <cellStyle name="60 % – Poudarek3 5 2" xfId="224"/>
    <cellStyle name="60 % – Poudarek3 5 3" xfId="225"/>
    <cellStyle name="60 % – Poudarek4 2" xfId="226"/>
    <cellStyle name="60 % – Poudarek4 2 2" xfId="227"/>
    <cellStyle name="60 % – Poudarek4 2 3" xfId="228"/>
    <cellStyle name="60 % – Poudarek4 2 4" xfId="229"/>
    <cellStyle name="60 % – Poudarek4 2 5" xfId="230"/>
    <cellStyle name="60 % – Poudarek4 3" xfId="231"/>
    <cellStyle name="60 % – Poudarek4 3 2" xfId="232"/>
    <cellStyle name="60 % – Poudarek4 3 3" xfId="233"/>
    <cellStyle name="60 % – Poudarek4 4" xfId="234"/>
    <cellStyle name="60 % – Poudarek4 4 2" xfId="235"/>
    <cellStyle name="60 % – Poudarek4 4 3" xfId="236"/>
    <cellStyle name="60 % – Poudarek4 5" xfId="237"/>
    <cellStyle name="60 % – Poudarek4 5 2" xfId="238"/>
    <cellStyle name="60 % – Poudarek4 5 3" xfId="239"/>
    <cellStyle name="60 % – Poudarek5 2" xfId="240"/>
    <cellStyle name="60 % – Poudarek5 2 2" xfId="241"/>
    <cellStyle name="60 % – Poudarek5 2 3" xfId="242"/>
    <cellStyle name="60 % – Poudarek5 2 4" xfId="243"/>
    <cellStyle name="60 % – Poudarek5 2 5" xfId="244"/>
    <cellStyle name="60 % – Poudarek5 3" xfId="245"/>
    <cellStyle name="60 % – Poudarek5 3 2" xfId="246"/>
    <cellStyle name="60 % – Poudarek5 3 3" xfId="247"/>
    <cellStyle name="60 % – Poudarek5 4" xfId="248"/>
    <cellStyle name="60 % – Poudarek5 4 2" xfId="249"/>
    <cellStyle name="60 % – Poudarek5 4 3" xfId="250"/>
    <cellStyle name="60 % – Poudarek5 5" xfId="251"/>
    <cellStyle name="60 % – Poudarek5 5 2" xfId="252"/>
    <cellStyle name="60 % – Poudarek5 5 3" xfId="253"/>
    <cellStyle name="60 % – Poudarek6 2" xfId="254"/>
    <cellStyle name="60 % – Poudarek6 2 2" xfId="255"/>
    <cellStyle name="60 % – Poudarek6 2 3" xfId="256"/>
    <cellStyle name="60 % – Poudarek6 2 4" xfId="257"/>
    <cellStyle name="60 % – Poudarek6 2 5" xfId="258"/>
    <cellStyle name="60 % – Poudarek6 3" xfId="259"/>
    <cellStyle name="60 % – Poudarek6 3 2" xfId="260"/>
    <cellStyle name="60 % – Poudarek6 3 3" xfId="261"/>
    <cellStyle name="60 % – Poudarek6 4" xfId="262"/>
    <cellStyle name="60 % – Poudarek6 4 2" xfId="263"/>
    <cellStyle name="60 % – Poudarek6 4 3" xfId="264"/>
    <cellStyle name="60 % – Poudarek6 5" xfId="265"/>
    <cellStyle name="60 % – Poudarek6 5 2" xfId="266"/>
    <cellStyle name="60 % – Poudarek6 5 3" xfId="267"/>
    <cellStyle name="Accent1 2" xfId="268"/>
    <cellStyle name="Accent1 3" xfId="269"/>
    <cellStyle name="Accent2 2" xfId="270"/>
    <cellStyle name="Accent2 3" xfId="271"/>
    <cellStyle name="Accent3 2" xfId="272"/>
    <cellStyle name="Accent3 3" xfId="273"/>
    <cellStyle name="Accent4 2" xfId="274"/>
    <cellStyle name="Accent4 3" xfId="275"/>
    <cellStyle name="Accent5 2" xfId="276"/>
    <cellStyle name="Accent5 3" xfId="277"/>
    <cellStyle name="Accent6 2" xfId="278"/>
    <cellStyle name="Accent6 3" xfId="279"/>
    <cellStyle name="Bad 2" xfId="280"/>
    <cellStyle name="Bad 3" xfId="281"/>
    <cellStyle name="Calculation 2" xfId="282"/>
    <cellStyle name="Calculation 3" xfId="283"/>
    <cellStyle name="Check Cell 2" xfId="284"/>
    <cellStyle name="Check Cell 3" xfId="285"/>
    <cellStyle name="Comma0" xfId="286"/>
    <cellStyle name="Currency0" xfId="287"/>
    <cellStyle name="Date" xfId="288"/>
    <cellStyle name="Dezimal [0]_Tabelle1" xfId="289"/>
    <cellStyle name="Dezimal_Tabelle1" xfId="290"/>
    <cellStyle name="Dobro 2" xfId="291"/>
    <cellStyle name="Dobro 2 2" xfId="292"/>
    <cellStyle name="Dobro 2 3" xfId="293"/>
    <cellStyle name="Dobro 2 4" xfId="294"/>
    <cellStyle name="Dobro 2 5" xfId="295"/>
    <cellStyle name="Dobro 3" xfId="296"/>
    <cellStyle name="Dobro 3 2" xfId="297"/>
    <cellStyle name="Dobro 3 3" xfId="298"/>
    <cellStyle name="Dobro 4" xfId="299"/>
    <cellStyle name="Dobro 4 2" xfId="300"/>
    <cellStyle name="Dobro 4 3" xfId="301"/>
    <cellStyle name="Dobro 5" xfId="302"/>
    <cellStyle name="Dobro 5 2" xfId="303"/>
    <cellStyle name="Dobro 5 3" xfId="304"/>
    <cellStyle name="Explanatory Text 2" xfId="305"/>
    <cellStyle name="Fixed" xfId="306"/>
    <cellStyle name="general" xfId="307"/>
    <cellStyle name="Heading 1 2" xfId="308"/>
    <cellStyle name="Heading 2 2" xfId="309"/>
    <cellStyle name="Heading 3 2" xfId="310"/>
    <cellStyle name="Heading 4 2" xfId="311"/>
    <cellStyle name="Heading 1" xfId="312"/>
    <cellStyle name="Heading2" xfId="313"/>
    <cellStyle name="Input 2" xfId="314"/>
    <cellStyle name="Input 3" xfId="315"/>
    <cellStyle name="Izhod 2" xfId="316"/>
    <cellStyle name="Izhod 2 2" xfId="317"/>
    <cellStyle name="Izhod 2 3" xfId="318"/>
    <cellStyle name="Izhod 2 4" xfId="319"/>
    <cellStyle name="Izhod 2 5" xfId="320"/>
    <cellStyle name="Izhod 3" xfId="321"/>
    <cellStyle name="Izhod 3 2" xfId="322"/>
    <cellStyle name="Izhod 3 3" xfId="323"/>
    <cellStyle name="Izhod 4" xfId="324"/>
    <cellStyle name="Izhod 4 2" xfId="325"/>
    <cellStyle name="Izhod 4 3" xfId="326"/>
    <cellStyle name="Izhod 5" xfId="327"/>
    <cellStyle name="Izhod 5 2" xfId="328"/>
    <cellStyle name="Izhod 5 3" xfId="329"/>
    <cellStyle name="Linked Cell 2" xfId="330"/>
    <cellStyle name="Naslov 1 2" xfId="331"/>
    <cellStyle name="Naslov 1 2 2" xfId="332"/>
    <cellStyle name="Naslov 1 2 3" xfId="333"/>
    <cellStyle name="Naslov 1 2 4" xfId="334"/>
    <cellStyle name="Naslov 1 2 5" xfId="335"/>
    <cellStyle name="Naslov 1 3" xfId="336"/>
    <cellStyle name="Naslov 1 3 2" xfId="337"/>
    <cellStyle name="Naslov 1 3 3" xfId="338"/>
    <cellStyle name="Naslov 1 4" xfId="339"/>
    <cellStyle name="Naslov 1 4 2" xfId="340"/>
    <cellStyle name="Naslov 1 4 3" xfId="341"/>
    <cellStyle name="Naslov 1 5" xfId="342"/>
    <cellStyle name="Naslov 1 5 2" xfId="343"/>
    <cellStyle name="Naslov 1 5 3" xfId="344"/>
    <cellStyle name="Naslov 2 2" xfId="345"/>
    <cellStyle name="Naslov 2 2 2" xfId="346"/>
    <cellStyle name="Naslov 2 2 3" xfId="347"/>
    <cellStyle name="Naslov 2 2 4" xfId="348"/>
    <cellStyle name="Naslov 2 2 5" xfId="349"/>
    <cellStyle name="Naslov 2 3" xfId="350"/>
    <cellStyle name="Naslov 2 3 2" xfId="351"/>
    <cellStyle name="Naslov 2 3 3" xfId="352"/>
    <cellStyle name="Naslov 2 4" xfId="353"/>
    <cellStyle name="Naslov 2 4 2" xfId="354"/>
    <cellStyle name="Naslov 2 4 3" xfId="355"/>
    <cellStyle name="Naslov 2 5" xfId="356"/>
    <cellStyle name="Naslov 2 5 2" xfId="357"/>
    <cellStyle name="Naslov 2 5 3" xfId="358"/>
    <cellStyle name="Naslov 3 2" xfId="359"/>
    <cellStyle name="Naslov 3 2 2" xfId="360"/>
    <cellStyle name="Naslov 3 2 3" xfId="361"/>
    <cellStyle name="Naslov 3 2 4" xfId="362"/>
    <cellStyle name="Naslov 3 2 5" xfId="363"/>
    <cellStyle name="Naslov 3 3" xfId="364"/>
    <cellStyle name="Naslov 3 3 2" xfId="365"/>
    <cellStyle name="Naslov 3 3 3" xfId="366"/>
    <cellStyle name="Naslov 3 4" xfId="367"/>
    <cellStyle name="Naslov 3 4 2" xfId="368"/>
    <cellStyle name="Naslov 3 4 3" xfId="369"/>
    <cellStyle name="Naslov 3 5" xfId="370"/>
    <cellStyle name="Naslov 3 5 2" xfId="371"/>
    <cellStyle name="Naslov 3 5 3" xfId="372"/>
    <cellStyle name="Naslov 4 2" xfId="373"/>
    <cellStyle name="Naslov 4 2 2" xfId="374"/>
    <cellStyle name="Naslov 4 2 3" xfId="375"/>
    <cellStyle name="Naslov 4 2 4" xfId="376"/>
    <cellStyle name="Naslov 4 2 5" xfId="377"/>
    <cellStyle name="Naslov 4 3" xfId="378"/>
    <cellStyle name="Naslov 4 3 2" xfId="379"/>
    <cellStyle name="Naslov 4 3 3" xfId="380"/>
    <cellStyle name="Naslov 4 4" xfId="381"/>
    <cellStyle name="Naslov 4 4 2" xfId="382"/>
    <cellStyle name="Naslov 4 4 3" xfId="383"/>
    <cellStyle name="Naslov 4 5" xfId="384"/>
    <cellStyle name="Naslov 4 5 2" xfId="385"/>
    <cellStyle name="Naslov 4 5 3" xfId="386"/>
    <cellStyle name="Naslov 5" xfId="387"/>
    <cellStyle name="Naslov 5 2" xfId="388"/>
    <cellStyle name="Naslov 5 3" xfId="389"/>
    <cellStyle name="Naslov 5 4" xfId="390"/>
    <cellStyle name="Naslov 5 5" xfId="391"/>
    <cellStyle name="Naslov 6" xfId="392"/>
    <cellStyle name="Naslov 6 2" xfId="393"/>
    <cellStyle name="Naslov 6 3" xfId="394"/>
    <cellStyle name="Naslov 7" xfId="395"/>
    <cellStyle name="Naslov 7 2" xfId="396"/>
    <cellStyle name="Naslov 7 3" xfId="397"/>
    <cellStyle name="Naslov 8" xfId="398"/>
    <cellStyle name="Naslov 8 2" xfId="399"/>
    <cellStyle name="Naslov 8 3" xfId="400"/>
    <cellStyle name="Navadno 10" xfId="401"/>
    <cellStyle name="Navadno 10 10" xfId="402"/>
    <cellStyle name="Navadno 10 10 2" xfId="403"/>
    <cellStyle name="Navadno 10 10 3" xfId="404"/>
    <cellStyle name="Navadno 10 100" xfId="405"/>
    <cellStyle name="Navadno 10 101" xfId="406"/>
    <cellStyle name="Navadno 10 102" xfId="407"/>
    <cellStyle name="Navadno 10 103" xfId="408"/>
    <cellStyle name="Navadno 10 104" xfId="409"/>
    <cellStyle name="Navadno 10 105" xfId="410"/>
    <cellStyle name="Navadno 10 106" xfId="411"/>
    <cellStyle name="Navadno 10 107" xfId="412"/>
    <cellStyle name="Navadno 10 108" xfId="413"/>
    <cellStyle name="Navadno 10 109" xfId="414"/>
    <cellStyle name="Navadno 10 10_VODA" xfId="415"/>
    <cellStyle name="Navadno 10 11" xfId="416"/>
    <cellStyle name="Navadno 10 11 2" xfId="417"/>
    <cellStyle name="Navadno 10 11 3" xfId="418"/>
    <cellStyle name="Navadno 10 110" xfId="419"/>
    <cellStyle name="Navadno 10 111" xfId="420"/>
    <cellStyle name="Navadno 10 112" xfId="421"/>
    <cellStyle name="Navadno 10 113" xfId="422"/>
    <cellStyle name="Navadno 10 114" xfId="423"/>
    <cellStyle name="Navadno 10 115" xfId="424"/>
    <cellStyle name="Navadno 10 116" xfId="425"/>
    <cellStyle name="Navadno 10 11_VODA" xfId="426"/>
    <cellStyle name="Navadno 10 12" xfId="427"/>
    <cellStyle name="Navadno 10 12 2" xfId="428"/>
    <cellStyle name="Navadno 10 12 3" xfId="429"/>
    <cellStyle name="Navadno 10 12_VODA" xfId="430"/>
    <cellStyle name="Navadno 10 13" xfId="431"/>
    <cellStyle name="Navadno 10 13 2" xfId="432"/>
    <cellStyle name="Navadno 10 13 3" xfId="433"/>
    <cellStyle name="Navadno 10 13_VODA" xfId="434"/>
    <cellStyle name="Navadno 10 14" xfId="435"/>
    <cellStyle name="Navadno 10 14 2" xfId="436"/>
    <cellStyle name="Navadno 10 14 3" xfId="437"/>
    <cellStyle name="Navadno 10 14_VODA" xfId="438"/>
    <cellStyle name="Navadno 10 15" xfId="439"/>
    <cellStyle name="Navadno 10 15 2" xfId="440"/>
    <cellStyle name="Navadno 10 15 3" xfId="441"/>
    <cellStyle name="Navadno 10 15_VODA" xfId="442"/>
    <cellStyle name="Navadno 10 16" xfId="443"/>
    <cellStyle name="Navadno 10 16 2" xfId="444"/>
    <cellStyle name="Navadno 10 16 3" xfId="445"/>
    <cellStyle name="Navadno 10 16_VODA" xfId="446"/>
    <cellStyle name="Navadno 10 17" xfId="447"/>
    <cellStyle name="Navadno 10 17 2" xfId="448"/>
    <cellStyle name="Navadno 10 17 3" xfId="449"/>
    <cellStyle name="Navadno 10 17_VODA" xfId="450"/>
    <cellStyle name="Navadno 10 18" xfId="451"/>
    <cellStyle name="Navadno 10 18 2" xfId="452"/>
    <cellStyle name="Navadno 10 18 3" xfId="453"/>
    <cellStyle name="Navadno 10 18_VODA" xfId="454"/>
    <cellStyle name="Navadno 10 19" xfId="455"/>
    <cellStyle name="Navadno 10 19 2" xfId="456"/>
    <cellStyle name="Navadno 10 19 3" xfId="457"/>
    <cellStyle name="Navadno 10 19_VODA" xfId="458"/>
    <cellStyle name="Navadno 10 2" xfId="459"/>
    <cellStyle name="Navadno 10 2 2" xfId="460"/>
    <cellStyle name="Navadno 10 2 3" xfId="461"/>
    <cellStyle name="Navadno 10 20" xfId="462"/>
    <cellStyle name="Navadno 10 20 2" xfId="463"/>
    <cellStyle name="Navadno 10 20 3" xfId="464"/>
    <cellStyle name="Navadno 10 20_VODA" xfId="465"/>
    <cellStyle name="Navadno 10 21" xfId="466"/>
    <cellStyle name="Navadno 10 21 2" xfId="467"/>
    <cellStyle name="Navadno 10 21 3" xfId="468"/>
    <cellStyle name="Navadno 10 21_VODA" xfId="469"/>
    <cellStyle name="Navadno 10 22" xfId="470"/>
    <cellStyle name="Navadno 10 22 2" xfId="471"/>
    <cellStyle name="Navadno 10 22 3" xfId="472"/>
    <cellStyle name="Navadno 10 22_VODA" xfId="473"/>
    <cellStyle name="Navadno 10 23" xfId="474"/>
    <cellStyle name="Navadno 10 23 2" xfId="475"/>
    <cellStyle name="Navadno 10 23 3" xfId="476"/>
    <cellStyle name="Navadno 10 23_VODA" xfId="477"/>
    <cellStyle name="Navadno 10 24" xfId="478"/>
    <cellStyle name="Navadno 10 24 2" xfId="479"/>
    <cellStyle name="Navadno 10 24 3" xfId="480"/>
    <cellStyle name="Navadno 10 24_VODA" xfId="481"/>
    <cellStyle name="Navadno 10 25" xfId="482"/>
    <cellStyle name="Navadno 10 25 2" xfId="483"/>
    <cellStyle name="Navadno 10 25 3" xfId="484"/>
    <cellStyle name="Navadno 10 25_VODA" xfId="485"/>
    <cellStyle name="Navadno 10 26" xfId="486"/>
    <cellStyle name="Navadno 10 26 2" xfId="487"/>
    <cellStyle name="Navadno 10 26 3" xfId="488"/>
    <cellStyle name="Navadno 10 26_VODA" xfId="489"/>
    <cellStyle name="Navadno 10 27" xfId="490"/>
    <cellStyle name="Navadno 10 27 2" xfId="491"/>
    <cellStyle name="Navadno 10 27 3" xfId="492"/>
    <cellStyle name="Navadno 10 27_VODA" xfId="493"/>
    <cellStyle name="Navadno 10 28" xfId="494"/>
    <cellStyle name="Navadno 10 28 2" xfId="495"/>
    <cellStyle name="Navadno 10 28 3" xfId="496"/>
    <cellStyle name="Navadno 10 28_VODA" xfId="497"/>
    <cellStyle name="Navadno 10 29" xfId="498"/>
    <cellStyle name="Navadno 10 29 2" xfId="499"/>
    <cellStyle name="Navadno 10 29 3" xfId="500"/>
    <cellStyle name="Navadno 10 29_VODA" xfId="501"/>
    <cellStyle name="Navadno 10 2_VODA" xfId="502"/>
    <cellStyle name="Navadno 10 3" xfId="503"/>
    <cellStyle name="Navadno 10 3 2" xfId="504"/>
    <cellStyle name="Navadno 10 3 3" xfId="505"/>
    <cellStyle name="Navadno 10 30" xfId="506"/>
    <cellStyle name="Navadno 10 30 2" xfId="507"/>
    <cellStyle name="Navadno 10 30 3" xfId="508"/>
    <cellStyle name="Navadno 10 30_VODA" xfId="509"/>
    <cellStyle name="Navadno 10 31" xfId="510"/>
    <cellStyle name="Navadno 10 31 2" xfId="511"/>
    <cellStyle name="Navadno 10 31 3" xfId="512"/>
    <cellStyle name="Navadno 10 31_VODA" xfId="513"/>
    <cellStyle name="Navadno 10 32" xfId="514"/>
    <cellStyle name="Navadno 10 32 2" xfId="515"/>
    <cellStyle name="Navadno 10 32 3" xfId="516"/>
    <cellStyle name="Navadno 10 32_VODA" xfId="517"/>
    <cellStyle name="Navadno 10 33" xfId="518"/>
    <cellStyle name="Navadno 10 34" xfId="519"/>
    <cellStyle name="Navadno 10 35" xfId="520"/>
    <cellStyle name="Navadno 10 36" xfId="521"/>
    <cellStyle name="Navadno 10 37" xfId="522"/>
    <cellStyle name="Navadno 10 38" xfId="523"/>
    <cellStyle name="Navadno 10 39" xfId="524"/>
    <cellStyle name="Navadno 10 3_VODA" xfId="525"/>
    <cellStyle name="Navadno 10 4" xfId="526"/>
    <cellStyle name="Navadno 10 4 2" xfId="527"/>
    <cellStyle name="Navadno 10 4 3" xfId="528"/>
    <cellStyle name="Navadno 10 40" xfId="529"/>
    <cellStyle name="Navadno 10 41" xfId="530"/>
    <cellStyle name="Navadno 10 42" xfId="531"/>
    <cellStyle name="Navadno 10 43" xfId="532"/>
    <cellStyle name="Navadno 10 44" xfId="533"/>
    <cellStyle name="Navadno 10 45" xfId="534"/>
    <cellStyle name="Navadno 10 46" xfId="535"/>
    <cellStyle name="Navadno 10 47" xfId="536"/>
    <cellStyle name="Navadno 10 48" xfId="537"/>
    <cellStyle name="Navadno 10 49" xfId="538"/>
    <cellStyle name="Navadno 10 4_VODA" xfId="539"/>
    <cellStyle name="Navadno 10 5" xfId="540"/>
    <cellStyle name="Navadno 10 5 2" xfId="541"/>
    <cellStyle name="Navadno 10 5 3" xfId="542"/>
    <cellStyle name="Navadno 10 50" xfId="543"/>
    <cellStyle name="Navadno 10 51" xfId="544"/>
    <cellStyle name="Navadno 10 52" xfId="545"/>
    <cellStyle name="Navadno 10 53" xfId="546"/>
    <cellStyle name="Navadno 10 54" xfId="547"/>
    <cellStyle name="Navadno 10 55" xfId="548"/>
    <cellStyle name="Navadno 10 56" xfId="549"/>
    <cellStyle name="Navadno 10 57" xfId="550"/>
    <cellStyle name="Navadno 10 58" xfId="551"/>
    <cellStyle name="Navadno 10 59" xfId="552"/>
    <cellStyle name="Navadno 10 5_VODA" xfId="553"/>
    <cellStyle name="Navadno 10 6" xfId="554"/>
    <cellStyle name="Navadno 10 6 2" xfId="555"/>
    <cellStyle name="Navadno 10 6 3" xfId="556"/>
    <cellStyle name="Navadno 10 60" xfId="557"/>
    <cellStyle name="Navadno 10 61" xfId="558"/>
    <cellStyle name="Navadno 10 62" xfId="559"/>
    <cellStyle name="Navadno 10 63" xfId="560"/>
    <cellStyle name="Navadno 10 64" xfId="561"/>
    <cellStyle name="Navadno 10 65" xfId="562"/>
    <cellStyle name="Navadno 10 66" xfId="563"/>
    <cellStyle name="Navadno 10 67" xfId="564"/>
    <cellStyle name="Navadno 10 68" xfId="565"/>
    <cellStyle name="Navadno 10 69" xfId="566"/>
    <cellStyle name="Navadno 10 6_VODA" xfId="567"/>
    <cellStyle name="Navadno 10 7" xfId="568"/>
    <cellStyle name="Navadno 10 7 2" xfId="569"/>
    <cellStyle name="Navadno 10 7 3" xfId="570"/>
    <cellStyle name="Navadno 10 70" xfId="571"/>
    <cellStyle name="Navadno 10 71" xfId="572"/>
    <cellStyle name="Navadno 10 72" xfId="573"/>
    <cellStyle name="Navadno 10 73" xfId="574"/>
    <cellStyle name="Navadno 10 74" xfId="575"/>
    <cellStyle name="Navadno 10 75" xfId="576"/>
    <cellStyle name="Navadno 10 76" xfId="577"/>
    <cellStyle name="Navadno 10 77" xfId="578"/>
    <cellStyle name="Navadno 10 78" xfId="579"/>
    <cellStyle name="Navadno 10 79" xfId="580"/>
    <cellStyle name="Navadno 10 7_VODA" xfId="581"/>
    <cellStyle name="Navadno 10 8" xfId="582"/>
    <cellStyle name="Navadno 10 8 2" xfId="583"/>
    <cellStyle name="Navadno 10 8 3" xfId="584"/>
    <cellStyle name="Navadno 10 80" xfId="585"/>
    <cellStyle name="Navadno 10 81" xfId="586"/>
    <cellStyle name="Navadno 10 82" xfId="587"/>
    <cellStyle name="Navadno 10 83" xfId="588"/>
    <cellStyle name="Navadno 10 84" xfId="589"/>
    <cellStyle name="Navadno 10 85" xfId="590"/>
    <cellStyle name="Navadno 10 86" xfId="591"/>
    <cellStyle name="Navadno 10 87" xfId="592"/>
    <cellStyle name="Navadno 10 88" xfId="593"/>
    <cellStyle name="Navadno 10 89" xfId="594"/>
    <cellStyle name="Navadno 10 8_VODA" xfId="595"/>
    <cellStyle name="Navadno 10 9" xfId="596"/>
    <cellStyle name="Navadno 10 9 2" xfId="597"/>
    <cellStyle name="Navadno 10 9 3" xfId="598"/>
    <cellStyle name="Navadno 10 90" xfId="599"/>
    <cellStyle name="Navadno 10 91" xfId="600"/>
    <cellStyle name="Navadno 10 92" xfId="601"/>
    <cellStyle name="Navadno 10 93" xfId="602"/>
    <cellStyle name="Navadno 10 94" xfId="603"/>
    <cellStyle name="Navadno 10 95" xfId="604"/>
    <cellStyle name="Navadno 10 96" xfId="605"/>
    <cellStyle name="Navadno 10 97" xfId="606"/>
    <cellStyle name="Navadno 10 98" xfId="607"/>
    <cellStyle name="Navadno 10 99" xfId="608"/>
    <cellStyle name="Navadno 10 9_VODA" xfId="609"/>
    <cellStyle name="Navadno 10_VODA" xfId="610"/>
    <cellStyle name="Navadno 11" xfId="611"/>
    <cellStyle name="Navadno 11 10" xfId="612"/>
    <cellStyle name="Navadno 11 10 2" xfId="613"/>
    <cellStyle name="Navadno 11 11" xfId="614"/>
    <cellStyle name="Navadno 11 11 2" xfId="615"/>
    <cellStyle name="Navadno 11 12" xfId="616"/>
    <cellStyle name="Navadno 11 12 2" xfId="617"/>
    <cellStyle name="Navadno 11 13" xfId="618"/>
    <cellStyle name="Navadno 11 13 2" xfId="619"/>
    <cellStyle name="Navadno 11 14" xfId="620"/>
    <cellStyle name="Navadno 11 14 2" xfId="621"/>
    <cellStyle name="Navadno 11 15" xfId="622"/>
    <cellStyle name="Navadno 11 15 2" xfId="623"/>
    <cellStyle name="Navadno 11 16" xfId="624"/>
    <cellStyle name="Navadno 11 16 2" xfId="625"/>
    <cellStyle name="Navadno 11 17" xfId="626"/>
    <cellStyle name="Navadno 11 17 2" xfId="627"/>
    <cellStyle name="Navadno 11 18" xfId="628"/>
    <cellStyle name="Navadno 11 18 2" xfId="629"/>
    <cellStyle name="Navadno 11 19" xfId="630"/>
    <cellStyle name="Navadno 11 19 2" xfId="631"/>
    <cellStyle name="Navadno 11 2" xfId="632"/>
    <cellStyle name="Navadno 11 2 2" xfId="633"/>
    <cellStyle name="Navadno 11 2 3" xfId="634"/>
    <cellStyle name="Navadno 11 2 4" xfId="635"/>
    <cellStyle name="Navadno 11 2 5" xfId="636"/>
    <cellStyle name="Navadno 11 2 6" xfId="637"/>
    <cellStyle name="Navadno 11 20" xfId="638"/>
    <cellStyle name="Navadno 11 20 2" xfId="639"/>
    <cellStyle name="Navadno 11 21" xfId="640"/>
    <cellStyle name="Navadno 11 21 2" xfId="641"/>
    <cellStyle name="Navadno 11 22" xfId="642"/>
    <cellStyle name="Navadno 11 22 2" xfId="643"/>
    <cellStyle name="Navadno 11 23" xfId="644"/>
    <cellStyle name="Navadno 11 23 2" xfId="645"/>
    <cellStyle name="Navadno 11 24" xfId="646"/>
    <cellStyle name="Navadno 11 24 2" xfId="647"/>
    <cellStyle name="Navadno 11 25" xfId="648"/>
    <cellStyle name="Navadno 11 25 2" xfId="649"/>
    <cellStyle name="Navadno 11 26" xfId="650"/>
    <cellStyle name="Navadno 11 26 2" xfId="651"/>
    <cellStyle name="Navadno 11 27" xfId="652"/>
    <cellStyle name="Navadno 11 27 2" xfId="653"/>
    <cellStyle name="Navadno 11 28" xfId="654"/>
    <cellStyle name="Navadno 11 28 2" xfId="655"/>
    <cellStyle name="Navadno 11 29" xfId="656"/>
    <cellStyle name="Navadno 11 29 2" xfId="657"/>
    <cellStyle name="Navadno 11 3" xfId="658"/>
    <cellStyle name="Navadno 11 3 2" xfId="659"/>
    <cellStyle name="Navadno 11 3 3" xfId="660"/>
    <cellStyle name="Navadno 11 3 4" xfId="661"/>
    <cellStyle name="Navadno 11 3 5" xfId="662"/>
    <cellStyle name="Navadno 11 3 6" xfId="663"/>
    <cellStyle name="Navadno 11 30" xfId="664"/>
    <cellStyle name="Navadno 11 30 2" xfId="665"/>
    <cellStyle name="Navadno 11 31" xfId="666"/>
    <cellStyle name="Navadno 11 31 2" xfId="667"/>
    <cellStyle name="Navadno 11 32" xfId="668"/>
    <cellStyle name="Navadno 11 32 2" xfId="669"/>
    <cellStyle name="Navadno 11 33" xfId="670"/>
    <cellStyle name="Navadno 11 33 2" xfId="671"/>
    <cellStyle name="Navadno 11 34" xfId="672"/>
    <cellStyle name="Navadno 11 34 2" xfId="673"/>
    <cellStyle name="Navadno 11 35" xfId="674"/>
    <cellStyle name="Navadno 11 35 2" xfId="675"/>
    <cellStyle name="Navadno 11 36" xfId="676"/>
    <cellStyle name="Navadno 11 36 2" xfId="677"/>
    <cellStyle name="Navadno 11 37" xfId="678"/>
    <cellStyle name="Navadno 11 37 2" xfId="679"/>
    <cellStyle name="Navadno 11 38" xfId="680"/>
    <cellStyle name="Navadno 11 38 2" xfId="681"/>
    <cellStyle name="Navadno 11 39" xfId="682"/>
    <cellStyle name="Navadno 11 39 2" xfId="683"/>
    <cellStyle name="Navadno 11 4" xfId="684"/>
    <cellStyle name="Navadno 11 4 2" xfId="685"/>
    <cellStyle name="Navadno 11 4 3" xfId="686"/>
    <cellStyle name="Navadno 11 4 4" xfId="687"/>
    <cellStyle name="Navadno 11 4 5" xfId="688"/>
    <cellStyle name="Navadno 11 4 6" xfId="689"/>
    <cellStyle name="Navadno 11 40" xfId="690"/>
    <cellStyle name="Navadno 11 40 2" xfId="691"/>
    <cellStyle name="Navadno 11 41" xfId="692"/>
    <cellStyle name="Navadno 11 41 2" xfId="693"/>
    <cellStyle name="Navadno 11 42" xfId="694"/>
    <cellStyle name="Navadno 11 42 2" xfId="695"/>
    <cellStyle name="Navadno 11 43" xfId="696"/>
    <cellStyle name="Navadno 11 43 2" xfId="697"/>
    <cellStyle name="Navadno 11 44" xfId="698"/>
    <cellStyle name="Navadno 11 44 2" xfId="699"/>
    <cellStyle name="Navadno 11 5" xfId="700"/>
    <cellStyle name="Navadno 11 5 2" xfId="701"/>
    <cellStyle name="Navadno 11 5 3" xfId="702"/>
    <cellStyle name="Navadno 11 5 4" xfId="703"/>
    <cellStyle name="Navadno 11 5 5" xfId="704"/>
    <cellStyle name="Navadno 11 5 6" xfId="705"/>
    <cellStyle name="Navadno 11 6" xfId="706"/>
    <cellStyle name="Navadno 11 6 2" xfId="707"/>
    <cellStyle name="Navadno 11 6 3" xfId="708"/>
    <cellStyle name="Navadno 11 6 4" xfId="709"/>
    <cellStyle name="Navadno 11 6 5" xfId="710"/>
    <cellStyle name="Navadno 11 6 6" xfId="711"/>
    <cellStyle name="Navadno 11 7" xfId="712"/>
    <cellStyle name="Navadno 11 7 2" xfId="713"/>
    <cellStyle name="Navadno 11 8" xfId="714"/>
    <cellStyle name="Navadno 11 8 2" xfId="715"/>
    <cellStyle name="Navadno 11 9" xfId="716"/>
    <cellStyle name="Navadno 11 9 2" xfId="717"/>
    <cellStyle name="Navadno 12" xfId="718"/>
    <cellStyle name="Navadno 12 2" xfId="719"/>
    <cellStyle name="Navadno 12 2 2" xfId="720"/>
    <cellStyle name="Navadno 12 2 3" xfId="721"/>
    <cellStyle name="Navadno 12 2 4" xfId="722"/>
    <cellStyle name="Navadno 12 2 5" xfId="723"/>
    <cellStyle name="Navadno 12 2 6" xfId="724"/>
    <cellStyle name="Navadno 12 3" xfId="725"/>
    <cellStyle name="Navadno 12 3 2" xfId="726"/>
    <cellStyle name="Navadno 12 3 3" xfId="727"/>
    <cellStyle name="Navadno 12 3 4" xfId="728"/>
    <cellStyle name="Navadno 12 3 5" xfId="729"/>
    <cellStyle name="Navadno 12 3 6" xfId="730"/>
    <cellStyle name="Navadno 12 4" xfId="731"/>
    <cellStyle name="Navadno 12 4 2" xfId="732"/>
    <cellStyle name="Navadno 12 4 3" xfId="733"/>
    <cellStyle name="Navadno 12 4 4" xfId="734"/>
    <cellStyle name="Navadno 12 4 5" xfId="735"/>
    <cellStyle name="Navadno 12 4 6" xfId="736"/>
    <cellStyle name="Navadno 12 5" xfId="737"/>
    <cellStyle name="Navadno 12 5 2" xfId="738"/>
    <cellStyle name="Navadno 12 5 3" xfId="739"/>
    <cellStyle name="Navadno 12 5 4" xfId="740"/>
    <cellStyle name="Navadno 12 5 5" xfId="741"/>
    <cellStyle name="Navadno 12 5 6" xfId="742"/>
    <cellStyle name="Navadno 12 6" xfId="743"/>
    <cellStyle name="Navadno 12 6 2" xfId="744"/>
    <cellStyle name="Navadno 12 6 3" xfId="745"/>
    <cellStyle name="Navadno 12 6 4" xfId="746"/>
    <cellStyle name="Navadno 12 6 5" xfId="747"/>
    <cellStyle name="Navadno 12 6 6" xfId="748"/>
    <cellStyle name="Navadno 12 7" xfId="749"/>
    <cellStyle name="Navadno 13" xfId="750"/>
    <cellStyle name="Navadno 13 2" xfId="751"/>
    <cellStyle name="Navadno 13 2 2" xfId="752"/>
    <cellStyle name="Navadno 13 2 3" xfId="753"/>
    <cellStyle name="Navadno 13 2 4" xfId="754"/>
    <cellStyle name="Navadno 13 2 5" xfId="755"/>
    <cellStyle name="Navadno 13 2 6" xfId="756"/>
    <cellStyle name="Navadno 13 3" xfId="757"/>
    <cellStyle name="Navadno 13 3 2" xfId="758"/>
    <cellStyle name="Navadno 13 3 3" xfId="759"/>
    <cellStyle name="Navadno 13 3 4" xfId="760"/>
    <cellStyle name="Navadno 13 3 5" xfId="761"/>
    <cellStyle name="Navadno 13 3 6" xfId="762"/>
    <cellStyle name="Navadno 13 4" xfId="763"/>
    <cellStyle name="Navadno 13 4 2" xfId="764"/>
    <cellStyle name="Navadno 13 4 3" xfId="765"/>
    <cellStyle name="Navadno 13 4 4" xfId="766"/>
    <cellStyle name="Navadno 13 4 5" xfId="767"/>
    <cellStyle name="Navadno 13 4 6" xfId="768"/>
    <cellStyle name="Navadno 13 5" xfId="769"/>
    <cellStyle name="Navadno 13 5 2" xfId="770"/>
    <cellStyle name="Navadno 13 5 3" xfId="771"/>
    <cellStyle name="Navadno 13 5 4" xfId="772"/>
    <cellStyle name="Navadno 13 5 5" xfId="773"/>
    <cellStyle name="Navadno 13 5 6" xfId="774"/>
    <cellStyle name="Navadno 13 6" xfId="775"/>
    <cellStyle name="Navadno 13 6 2" xfId="776"/>
    <cellStyle name="Navadno 13 6 3" xfId="777"/>
    <cellStyle name="Navadno 13 6 4" xfId="778"/>
    <cellStyle name="Navadno 13 6 5" xfId="779"/>
    <cellStyle name="Navadno 13 6 6" xfId="780"/>
    <cellStyle name="Navadno 13 7" xfId="781"/>
    <cellStyle name="Navadno 14" xfId="782"/>
    <cellStyle name="Navadno 14 2" xfId="783"/>
    <cellStyle name="Navadno 14 2 2" xfId="784"/>
    <cellStyle name="Navadno 14 2 3" xfId="785"/>
    <cellStyle name="Navadno 14 2 4" xfId="786"/>
    <cellStyle name="Navadno 14 2 5" xfId="787"/>
    <cellStyle name="Navadno 14 2 6" xfId="788"/>
    <cellStyle name="Navadno 14 3" xfId="789"/>
    <cellStyle name="Navadno 14 3 2" xfId="790"/>
    <cellStyle name="Navadno 14 3 3" xfId="791"/>
    <cellStyle name="Navadno 14 3 4" xfId="792"/>
    <cellStyle name="Navadno 14 3 5" xfId="793"/>
    <cellStyle name="Navadno 14 3 6" xfId="794"/>
    <cellStyle name="Navadno 14 4" xfId="795"/>
    <cellStyle name="Navadno 14 4 2" xfId="796"/>
    <cellStyle name="Navadno 14 4 3" xfId="797"/>
    <cellStyle name="Navadno 14 4 4" xfId="798"/>
    <cellStyle name="Navadno 14 4 5" xfId="799"/>
    <cellStyle name="Navadno 14 4 6" xfId="800"/>
    <cellStyle name="Navadno 14 5" xfId="801"/>
    <cellStyle name="Navadno 14 5 2" xfId="802"/>
    <cellStyle name="Navadno 14 5 3" xfId="803"/>
    <cellStyle name="Navadno 14 5 4" xfId="804"/>
    <cellStyle name="Navadno 14 5 5" xfId="805"/>
    <cellStyle name="Navadno 14 5 6" xfId="806"/>
    <cellStyle name="Navadno 14 6" xfId="807"/>
    <cellStyle name="Navadno 14 6 2" xfId="808"/>
    <cellStyle name="Navadno 14 6 3" xfId="809"/>
    <cellStyle name="Navadno 14 6 4" xfId="810"/>
    <cellStyle name="Navadno 14 6 5" xfId="811"/>
    <cellStyle name="Navadno 14 6 6" xfId="812"/>
    <cellStyle name="Navadno 14 7" xfId="813"/>
    <cellStyle name="Navadno 15" xfId="814"/>
    <cellStyle name="Navadno 15 2" xfId="815"/>
    <cellStyle name="Navadno 15 2 2" xfId="816"/>
    <cellStyle name="Navadno 15 2 3" xfId="817"/>
    <cellStyle name="Navadno 15 2 4" xfId="818"/>
    <cellStyle name="Navadno 15 2 5" xfId="819"/>
    <cellStyle name="Navadno 15 2 6" xfId="820"/>
    <cellStyle name="Navadno 15 3" xfId="821"/>
    <cellStyle name="Navadno 15 3 2" xfId="822"/>
    <cellStyle name="Navadno 15 3 3" xfId="823"/>
    <cellStyle name="Navadno 15 3 4" xfId="824"/>
    <cellStyle name="Navadno 15 3 5" xfId="825"/>
    <cellStyle name="Navadno 15 3 6" xfId="826"/>
    <cellStyle name="Navadno 15 4" xfId="827"/>
    <cellStyle name="Navadno 15 4 2" xfId="828"/>
    <cellStyle name="Navadno 15 4 3" xfId="829"/>
    <cellStyle name="Navadno 15 4 4" xfId="830"/>
    <cellStyle name="Navadno 15 4 5" xfId="831"/>
    <cellStyle name="Navadno 15 4 6" xfId="832"/>
    <cellStyle name="Navadno 15 5" xfId="833"/>
    <cellStyle name="Navadno 15 5 2" xfId="834"/>
    <cellStyle name="Navadno 15 5 3" xfId="835"/>
    <cellStyle name="Navadno 15 5 4" xfId="836"/>
    <cellStyle name="Navadno 15 5 5" xfId="837"/>
    <cellStyle name="Navadno 15 5 6" xfId="838"/>
    <cellStyle name="Navadno 15 6" xfId="839"/>
    <cellStyle name="Navadno 15 6 2" xfId="840"/>
    <cellStyle name="Navadno 15 6 3" xfId="841"/>
    <cellStyle name="Navadno 15 6 4" xfId="842"/>
    <cellStyle name="Navadno 15 6 5" xfId="843"/>
    <cellStyle name="Navadno 15 6 6" xfId="844"/>
    <cellStyle name="Navadno 15 7" xfId="845"/>
    <cellStyle name="Navadno 16" xfId="846"/>
    <cellStyle name="Navadno 16 2" xfId="847"/>
    <cellStyle name="Navadno 16 2 2" xfId="848"/>
    <cellStyle name="Navadno 16 2 3" xfId="849"/>
    <cellStyle name="Navadno 16 2 4" xfId="850"/>
    <cellStyle name="Navadno 16 2 5" xfId="851"/>
    <cellStyle name="Navadno 16 2 6" xfId="852"/>
    <cellStyle name="Navadno 16 3" xfId="853"/>
    <cellStyle name="Navadno 16 3 2" xfId="854"/>
    <cellStyle name="Navadno 16 3 3" xfId="855"/>
    <cellStyle name="Navadno 16 3 4" xfId="856"/>
    <cellStyle name="Navadno 16 3 5" xfId="857"/>
    <cellStyle name="Navadno 16 3 6" xfId="858"/>
    <cellStyle name="Navadno 16 4" xfId="859"/>
    <cellStyle name="Navadno 16 4 2" xfId="860"/>
    <cellStyle name="Navadno 16 4 3" xfId="861"/>
    <cellStyle name="Navadno 16 4 4" xfId="862"/>
    <cellStyle name="Navadno 16 4 5" xfId="863"/>
    <cellStyle name="Navadno 16 4 6" xfId="864"/>
    <cellStyle name="Navadno 16 5" xfId="865"/>
    <cellStyle name="Navadno 16 5 2" xfId="866"/>
    <cellStyle name="Navadno 16 5 3" xfId="867"/>
    <cellStyle name="Navadno 16 5 4" xfId="868"/>
    <cellStyle name="Navadno 16 5 5" xfId="869"/>
    <cellStyle name="Navadno 16 5 6" xfId="870"/>
    <cellStyle name="Navadno 16 6" xfId="871"/>
    <cellStyle name="Navadno 16 6 2" xfId="872"/>
    <cellStyle name="Navadno 16 6 3" xfId="873"/>
    <cellStyle name="Navadno 16 6 4" xfId="874"/>
    <cellStyle name="Navadno 16 6 5" xfId="875"/>
    <cellStyle name="Navadno 16 6 6" xfId="876"/>
    <cellStyle name="Navadno 16 7" xfId="877"/>
    <cellStyle name="Navadno 17" xfId="878"/>
    <cellStyle name="Navadno 17 2" xfId="879"/>
    <cellStyle name="Navadno 17 2 2" xfId="880"/>
    <cellStyle name="Navadno 17 2 3" xfId="881"/>
    <cellStyle name="Navadno 17 2 4" xfId="882"/>
    <cellStyle name="Navadno 17 2 5" xfId="883"/>
    <cellStyle name="Navadno 17 2 6" xfId="884"/>
    <cellStyle name="Navadno 17 3" xfId="885"/>
    <cellStyle name="Navadno 17 3 2" xfId="886"/>
    <cellStyle name="Navadno 17 3 3" xfId="887"/>
    <cellStyle name="Navadno 17 3 4" xfId="888"/>
    <cellStyle name="Navadno 17 3 5" xfId="889"/>
    <cellStyle name="Navadno 17 3 6" xfId="890"/>
    <cellStyle name="Navadno 17 4" xfId="891"/>
    <cellStyle name="Navadno 17 4 2" xfId="892"/>
    <cellStyle name="Navadno 17 4 3" xfId="893"/>
    <cellStyle name="Navadno 17 4 4" xfId="894"/>
    <cellStyle name="Navadno 17 4 5" xfId="895"/>
    <cellStyle name="Navadno 17 4 6" xfId="896"/>
    <cellStyle name="Navadno 17 5" xfId="897"/>
    <cellStyle name="Navadno 17 5 2" xfId="898"/>
    <cellStyle name="Navadno 17 5 3" xfId="899"/>
    <cellStyle name="Navadno 17 5 4" xfId="900"/>
    <cellStyle name="Navadno 17 5 5" xfId="901"/>
    <cellStyle name="Navadno 17 5 6" xfId="902"/>
    <cellStyle name="Navadno 17 6" xfId="903"/>
    <cellStyle name="Navadno 17 6 2" xfId="904"/>
    <cellStyle name="Navadno 17 6 3" xfId="905"/>
    <cellStyle name="Navadno 17 6 4" xfId="906"/>
    <cellStyle name="Navadno 17 6 5" xfId="907"/>
    <cellStyle name="Navadno 17 6 6" xfId="908"/>
    <cellStyle name="Navadno 17 7" xfId="909"/>
    <cellStyle name="Navadno 18" xfId="910"/>
    <cellStyle name="Navadno 18 10" xfId="911"/>
    <cellStyle name="Navadno 18 2" xfId="912"/>
    <cellStyle name="Navadno 18 2 2" xfId="913"/>
    <cellStyle name="Navadno 18 2 3" xfId="914"/>
    <cellStyle name="Navadno 18 2 4" xfId="915"/>
    <cellStyle name="Navadno 18 2 5" xfId="916"/>
    <cellStyle name="Navadno 18 2 6" xfId="917"/>
    <cellStyle name="Navadno 18 3" xfId="918"/>
    <cellStyle name="Navadno 18 3 2" xfId="919"/>
    <cellStyle name="Navadno 18 3 3" xfId="920"/>
    <cellStyle name="Navadno 18 3 4" xfId="921"/>
    <cellStyle name="Navadno 18 3 5" xfId="922"/>
    <cellStyle name="Navadno 18 3 6" xfId="923"/>
    <cellStyle name="Navadno 18 4" xfId="924"/>
    <cellStyle name="Navadno 18 4 2" xfId="925"/>
    <cellStyle name="Navadno 18 4 3" xfId="926"/>
    <cellStyle name="Navadno 18 4 4" xfId="927"/>
    <cellStyle name="Navadno 18 4 5" xfId="928"/>
    <cellStyle name="Navadno 18 4 6" xfId="929"/>
    <cellStyle name="Navadno 18 5" xfId="930"/>
    <cellStyle name="Navadno 18 5 2" xfId="931"/>
    <cellStyle name="Navadno 18 5 3" xfId="932"/>
    <cellStyle name="Navadno 18 5 4" xfId="933"/>
    <cellStyle name="Navadno 18 5 5" xfId="934"/>
    <cellStyle name="Navadno 18 5 6" xfId="935"/>
    <cellStyle name="Navadno 18 6" xfId="936"/>
    <cellStyle name="Navadno 18 6 2" xfId="937"/>
    <cellStyle name="Navadno 18 6 3" xfId="938"/>
    <cellStyle name="Navadno 18 6 4" xfId="939"/>
    <cellStyle name="Navadno 18 6 5" xfId="940"/>
    <cellStyle name="Navadno 18 6 6" xfId="941"/>
    <cellStyle name="Navadno 18 7" xfId="942"/>
    <cellStyle name="Navadno 18 7 2" xfId="943"/>
    <cellStyle name="Navadno 18 8" xfId="944"/>
    <cellStyle name="Navadno 18 8 2" xfId="945"/>
    <cellStyle name="Navadno 18 9" xfId="946"/>
    <cellStyle name="Navadno 18 9 2" xfId="947"/>
    <cellStyle name="Navadno 19" xfId="948"/>
    <cellStyle name="Navadno 19 2" xfId="949"/>
    <cellStyle name="Navadno 19 2 2" xfId="950"/>
    <cellStyle name="Navadno 19 2 3" xfId="951"/>
    <cellStyle name="Navadno 19 2 4" xfId="952"/>
    <cellStyle name="Navadno 19 2 5" xfId="953"/>
    <cellStyle name="Navadno 19 2 6" xfId="954"/>
    <cellStyle name="Navadno 19 3" xfId="955"/>
    <cellStyle name="Navadno 19 3 2" xfId="956"/>
    <cellStyle name="Navadno 19 3 3" xfId="957"/>
    <cellStyle name="Navadno 19 3 4" xfId="958"/>
    <cellStyle name="Navadno 19 3 5" xfId="959"/>
    <cellStyle name="Navadno 19 3 6" xfId="960"/>
    <cellStyle name="Navadno 19 4" xfId="961"/>
    <cellStyle name="Navadno 19 4 2" xfId="962"/>
    <cellStyle name="Navadno 19 4 3" xfId="963"/>
    <cellStyle name="Navadno 19 4 4" xfId="964"/>
    <cellStyle name="Navadno 19 4 5" xfId="965"/>
    <cellStyle name="Navadno 19 4 6" xfId="966"/>
    <cellStyle name="Navadno 19 5" xfId="967"/>
    <cellStyle name="Navadno 19 5 2" xfId="968"/>
    <cellStyle name="Navadno 19 5 3" xfId="969"/>
    <cellStyle name="Navadno 19 5 4" xfId="970"/>
    <cellStyle name="Navadno 19 5 5" xfId="971"/>
    <cellStyle name="Navadno 19 5 6" xfId="972"/>
    <cellStyle name="Navadno 19 6" xfId="973"/>
    <cellStyle name="Navadno 19 6 2" xfId="974"/>
    <cellStyle name="Navadno 19 6 3" xfId="975"/>
    <cellStyle name="Navadno 19 6 4" xfId="976"/>
    <cellStyle name="Navadno 19 6 5" xfId="977"/>
    <cellStyle name="Navadno 19 6 6" xfId="978"/>
    <cellStyle name="Navadno 19 7" xfId="979"/>
    <cellStyle name="Navadno 2" xfId="980"/>
    <cellStyle name="Navadno 2 10" xfId="981"/>
    <cellStyle name="Navadno 2 10 2" xfId="982"/>
    <cellStyle name="Navadno 2 10 3" xfId="983"/>
    <cellStyle name="Navadno 2 10 4" xfId="984"/>
    <cellStyle name="Navadno 2 10 5" xfId="985"/>
    <cellStyle name="Navadno 2 10 6" xfId="986"/>
    <cellStyle name="Navadno 2 11" xfId="987"/>
    <cellStyle name="Navadno 2 11 2" xfId="988"/>
    <cellStyle name="Navadno 2 12" xfId="989"/>
    <cellStyle name="Navadno 2 12 2" xfId="990"/>
    <cellStyle name="Navadno 2 13" xfId="991"/>
    <cellStyle name="Navadno 2 13 2" xfId="992"/>
    <cellStyle name="Navadno 2 14" xfId="993"/>
    <cellStyle name="Navadno 2 14 2" xfId="994"/>
    <cellStyle name="Navadno 2 15" xfId="995"/>
    <cellStyle name="Navadno 2 15 2" xfId="996"/>
    <cellStyle name="Navadno 2 16" xfId="997"/>
    <cellStyle name="Navadno 2 16 2" xfId="998"/>
    <cellStyle name="Navadno 2 17" xfId="999"/>
    <cellStyle name="Navadno 2 17 2" xfId="1000"/>
    <cellStyle name="Navadno 2 18" xfId="1001"/>
    <cellStyle name="Navadno 2 18 2" xfId="1002"/>
    <cellStyle name="Navadno 2 19" xfId="1003"/>
    <cellStyle name="Navadno 2 19 2" xfId="1004"/>
    <cellStyle name="Navadno 2 2" xfId="1005"/>
    <cellStyle name="Navadno 2 2 2" xfId="1006"/>
    <cellStyle name="Navadno 2 2 3" xfId="1007"/>
    <cellStyle name="Navadno 2 2 4" xfId="1008"/>
    <cellStyle name="Navadno 2 2 5" xfId="1009"/>
    <cellStyle name="Navadno 2 2 6" xfId="1010"/>
    <cellStyle name="Navadno 2 2 7" xfId="1011"/>
    <cellStyle name="Navadno 2 2 8" xfId="1012"/>
    <cellStyle name="Navadno 2 20" xfId="1013"/>
    <cellStyle name="Navadno 2 20 2" xfId="1014"/>
    <cellStyle name="Navadno 2 21" xfId="1015"/>
    <cellStyle name="Navadno 2 21 2" xfId="1016"/>
    <cellStyle name="Navadno 2 22" xfId="1017"/>
    <cellStyle name="Navadno 2 22 2" xfId="1018"/>
    <cellStyle name="Navadno 2 23" xfId="1019"/>
    <cellStyle name="Navadno 2 23 2" xfId="1020"/>
    <cellStyle name="Navadno 2 24" xfId="1021"/>
    <cellStyle name="Navadno 2 24 2" xfId="1022"/>
    <cellStyle name="Navadno 2 25" xfId="1023"/>
    <cellStyle name="Navadno 2 25 2" xfId="1024"/>
    <cellStyle name="Navadno 2 26" xfId="1025"/>
    <cellStyle name="Navadno 2 26 2" xfId="1026"/>
    <cellStyle name="Navadno 2 27" xfId="1027"/>
    <cellStyle name="Navadno 2 27 2" xfId="1028"/>
    <cellStyle name="Navadno 2 28" xfId="1029"/>
    <cellStyle name="Navadno 2 28 2" xfId="1030"/>
    <cellStyle name="Navadno 2 29" xfId="1031"/>
    <cellStyle name="Navadno 2 29 2" xfId="1032"/>
    <cellStyle name="Navadno 2 3" xfId="1033"/>
    <cellStyle name="Navadno 2 3 2" xfId="1034"/>
    <cellStyle name="Navadno 2 3 3" xfId="1035"/>
    <cellStyle name="Navadno 2 3 4" xfId="1036"/>
    <cellStyle name="Navadno 2 3 5" xfId="1037"/>
    <cellStyle name="Navadno 2 3 6" xfId="1038"/>
    <cellStyle name="Navadno 2 30" xfId="1039"/>
    <cellStyle name="Navadno 2 30 2" xfId="1040"/>
    <cellStyle name="Navadno 2 31" xfId="1041"/>
    <cellStyle name="Navadno 2 31 2" xfId="1042"/>
    <cellStyle name="Navadno 2 32" xfId="1043"/>
    <cellStyle name="Navadno 2 32 2" xfId="1044"/>
    <cellStyle name="Navadno 2 33" xfId="1045"/>
    <cellStyle name="Navadno 2 33 2" xfId="1046"/>
    <cellStyle name="Navadno 2 34" xfId="1047"/>
    <cellStyle name="Navadno 2 34 2" xfId="1048"/>
    <cellStyle name="Navadno 2 35" xfId="1049"/>
    <cellStyle name="Navadno 2 35 2" xfId="1050"/>
    <cellStyle name="Navadno 2 36" xfId="1051"/>
    <cellStyle name="Navadno 2 36 2" xfId="1052"/>
    <cellStyle name="Navadno 2 37" xfId="1053"/>
    <cellStyle name="Navadno 2 37 2" xfId="1054"/>
    <cellStyle name="Navadno 2 38" xfId="1055"/>
    <cellStyle name="Navadno 2 38 2" xfId="1056"/>
    <cellStyle name="Navadno 2 39" xfId="1057"/>
    <cellStyle name="Navadno 2 39 2" xfId="1058"/>
    <cellStyle name="Navadno 2 4" xfId="1059"/>
    <cellStyle name="Navadno 2 4 2" xfId="1060"/>
    <cellStyle name="Navadno 2 4 3" xfId="1061"/>
    <cellStyle name="Navadno 2 4 4" xfId="1062"/>
    <cellStyle name="Navadno 2 4 5" xfId="1063"/>
    <cellStyle name="Navadno 2 4 6" xfId="1064"/>
    <cellStyle name="Navadno 2 40" xfId="1065"/>
    <cellStyle name="Navadno 2 40 2" xfId="1066"/>
    <cellStyle name="Navadno 2 41" xfId="1067"/>
    <cellStyle name="Navadno 2 41 2" xfId="1068"/>
    <cellStyle name="Navadno 2 42" xfId="1069"/>
    <cellStyle name="Navadno 2 42 2" xfId="1070"/>
    <cellStyle name="Navadno 2 43" xfId="1071"/>
    <cellStyle name="Navadno 2 43 2" xfId="1072"/>
    <cellStyle name="Navadno 2 44" xfId="1073"/>
    <cellStyle name="Navadno 2 44 2" xfId="1074"/>
    <cellStyle name="Navadno 2 45" xfId="1075"/>
    <cellStyle name="Navadno 2 45 2" xfId="1076"/>
    <cellStyle name="Navadno 2 46" xfId="1077"/>
    <cellStyle name="Navadno 2 46 2" xfId="1078"/>
    <cellStyle name="Navadno 2 47" xfId="1079"/>
    <cellStyle name="Navadno 2 47 2" xfId="1080"/>
    <cellStyle name="Navadno 2 48" xfId="1081"/>
    <cellStyle name="Navadno 2 48 2" xfId="1082"/>
    <cellStyle name="Navadno 2 49" xfId="1083"/>
    <cellStyle name="Navadno 2 49 2" xfId="1084"/>
    <cellStyle name="Navadno 2 5" xfId="1085"/>
    <cellStyle name="Navadno 2 5 2" xfId="1086"/>
    <cellStyle name="Navadno 2 5 3" xfId="1087"/>
    <cellStyle name="Navadno 2 5 4" xfId="1088"/>
    <cellStyle name="Navadno 2 5 5" xfId="1089"/>
    <cellStyle name="Navadno 2 5 6" xfId="1090"/>
    <cellStyle name="Navadno 2 50" xfId="1091"/>
    <cellStyle name="Navadno 2 50 2" xfId="1092"/>
    <cellStyle name="Navadno 2 51" xfId="1093"/>
    <cellStyle name="Navadno 2 51 2" xfId="1094"/>
    <cellStyle name="Navadno 2 52" xfId="1095"/>
    <cellStyle name="Navadno 2 52 2" xfId="1096"/>
    <cellStyle name="Navadno 2 53" xfId="1097"/>
    <cellStyle name="Navadno 2 53 2" xfId="1098"/>
    <cellStyle name="Navadno 2 54" xfId="1099"/>
    <cellStyle name="Navadno 2 54 2" xfId="1100"/>
    <cellStyle name="Navadno 2 55" xfId="1101"/>
    <cellStyle name="Navadno 2 55 2" xfId="1102"/>
    <cellStyle name="Navadno 2 56" xfId="1103"/>
    <cellStyle name="Navadno 2 56 2" xfId="1104"/>
    <cellStyle name="Navadno 2 57" xfId="1105"/>
    <cellStyle name="Navadno 2 57 2" xfId="1106"/>
    <cellStyle name="Navadno 2 58" xfId="1107"/>
    <cellStyle name="Navadno 2 58 2" xfId="1108"/>
    <cellStyle name="Navadno 2 59" xfId="1109"/>
    <cellStyle name="Navadno 2 59 2" xfId="1110"/>
    <cellStyle name="Navadno 2 6" xfId="1111"/>
    <cellStyle name="Navadno 2 6 2" xfId="1112"/>
    <cellStyle name="Navadno 2 6 3" xfId="1113"/>
    <cellStyle name="Navadno 2 6 4" xfId="1114"/>
    <cellStyle name="Navadno 2 6 5" xfId="1115"/>
    <cellStyle name="Navadno 2 6 6" xfId="1116"/>
    <cellStyle name="Navadno 2 60" xfId="1117"/>
    <cellStyle name="Navadno 2 60 2" xfId="1118"/>
    <cellStyle name="Navadno 2 61" xfId="1119"/>
    <cellStyle name="Navadno 2 61 2" xfId="1120"/>
    <cellStyle name="Navadno 2 62" xfId="1121"/>
    <cellStyle name="Navadno 2 62 2" xfId="1122"/>
    <cellStyle name="Navadno 2 62 3" xfId="1123"/>
    <cellStyle name="Navadno 2 63" xfId="1124"/>
    <cellStyle name="Navadno 2 63 2" xfId="1125"/>
    <cellStyle name="Navadno 2 64" xfId="1126"/>
    <cellStyle name="Navadno 2 64 2" xfId="1127"/>
    <cellStyle name="Navadno 2 65" xfId="1128"/>
    <cellStyle name="Navadno 2 65 2" xfId="1129"/>
    <cellStyle name="Navadno 2 66" xfId="1130"/>
    <cellStyle name="Navadno 2 66 2" xfId="1131"/>
    <cellStyle name="Navadno 2 67" xfId="1132"/>
    <cellStyle name="Navadno 2 67 2" xfId="1133"/>
    <cellStyle name="Navadno 2 68" xfId="1134"/>
    <cellStyle name="Navadno 2 68 2" xfId="1135"/>
    <cellStyle name="Navadno 2 69" xfId="1136"/>
    <cellStyle name="Navadno 2 69 2" xfId="1137"/>
    <cellStyle name="Navadno 2 7" xfId="1138"/>
    <cellStyle name="Navadno 2 7 2" xfId="1139"/>
    <cellStyle name="Navadno 2 7 3" xfId="1140"/>
    <cellStyle name="Navadno 2 7 4" xfId="1141"/>
    <cellStyle name="Navadno 2 7 5" xfId="1142"/>
    <cellStyle name="Navadno 2 7 6" xfId="1143"/>
    <cellStyle name="Navadno 2 70" xfId="1144"/>
    <cellStyle name="Navadno 2 70 2" xfId="1145"/>
    <cellStyle name="Navadno 2 71" xfId="1146"/>
    <cellStyle name="Navadno 2 71 2" xfId="1147"/>
    <cellStyle name="Navadno 2 72" xfId="1148"/>
    <cellStyle name="Navadno 2 73" xfId="1149"/>
    <cellStyle name="Navadno 2 74" xfId="1150"/>
    <cellStyle name="Navadno 2 75" xfId="1151"/>
    <cellStyle name="Navadno 2 76" xfId="1152"/>
    <cellStyle name="Navadno 2 77" xfId="1153"/>
    <cellStyle name="Navadno 2 78" xfId="1154"/>
    <cellStyle name="Navadno 2 79" xfId="1155"/>
    <cellStyle name="Navadno 2 8" xfId="1156"/>
    <cellStyle name="Navadno 2 8 2" xfId="1157"/>
    <cellStyle name="Navadno 2 8 3" xfId="1158"/>
    <cellStyle name="Navadno 2 8 4" xfId="1159"/>
    <cellStyle name="Navadno 2 8 5" xfId="1160"/>
    <cellStyle name="Navadno 2 8 6" xfId="1161"/>
    <cellStyle name="Navadno 2 80" xfId="1162"/>
    <cellStyle name="Navadno 2 81" xfId="1163"/>
    <cellStyle name="Navadno 2 82" xfId="1164"/>
    <cellStyle name="Navadno 2 83" xfId="1165"/>
    <cellStyle name="Navadno 2 84" xfId="1166"/>
    <cellStyle name="Navadno 2 85" xfId="1167"/>
    <cellStyle name="Navadno 2 86" xfId="1168"/>
    <cellStyle name="Navadno 2 9" xfId="1169"/>
    <cellStyle name="Navadno 2 9 2" xfId="1170"/>
    <cellStyle name="Navadno 2 9 3" xfId="1171"/>
    <cellStyle name="Navadno 2 9 4" xfId="1172"/>
    <cellStyle name="Navadno 2 9 5" xfId="1173"/>
    <cellStyle name="Navadno 2 9 6" xfId="1174"/>
    <cellStyle name="Navadno 20" xfId="1175"/>
    <cellStyle name="Navadno 20 10" xfId="1176"/>
    <cellStyle name="Navadno 20 10 2" xfId="1177"/>
    <cellStyle name="Navadno 20 11" xfId="1178"/>
    <cellStyle name="Navadno 20 11 2" xfId="1179"/>
    <cellStyle name="Navadno 20 12" xfId="1180"/>
    <cellStyle name="Navadno 20 12 2" xfId="1181"/>
    <cellStyle name="Navadno 20 13" xfId="1182"/>
    <cellStyle name="Navadno 20 13 2" xfId="1183"/>
    <cellStyle name="Navadno 20 14" xfId="1184"/>
    <cellStyle name="Navadno 20 14 2" xfId="1185"/>
    <cellStyle name="Navadno 20 15" xfId="1186"/>
    <cellStyle name="Navadno 20 15 2" xfId="1187"/>
    <cellStyle name="Navadno 20 16" xfId="1188"/>
    <cellStyle name="Navadno 20 16 2" xfId="1189"/>
    <cellStyle name="Navadno 20 17" xfId="1190"/>
    <cellStyle name="Navadno 20 17 2" xfId="1191"/>
    <cellStyle name="Navadno 20 18" xfId="1192"/>
    <cellStyle name="Navadno 20 18 2" xfId="1193"/>
    <cellStyle name="Navadno 20 19" xfId="1194"/>
    <cellStyle name="Navadno 20 19 2" xfId="1195"/>
    <cellStyle name="Navadno 20 2" xfId="1196"/>
    <cellStyle name="Navadno 20 2 2" xfId="1197"/>
    <cellStyle name="Navadno 20 2 3" xfId="1198"/>
    <cellStyle name="Navadno 20 2 4" xfId="1199"/>
    <cellStyle name="Navadno 20 2 5" xfId="1200"/>
    <cellStyle name="Navadno 20 2 6" xfId="1201"/>
    <cellStyle name="Navadno 20 20" xfId="1202"/>
    <cellStyle name="Navadno 20 20 2" xfId="1203"/>
    <cellStyle name="Navadno 20 21" xfId="1204"/>
    <cellStyle name="Navadno 20 21 2" xfId="1205"/>
    <cellStyle name="Navadno 20 22" xfId="1206"/>
    <cellStyle name="Navadno 20 22 2" xfId="1207"/>
    <cellStyle name="Navadno 20 23" xfId="1208"/>
    <cellStyle name="Navadno 20 23 2" xfId="1209"/>
    <cellStyle name="Navadno 20 24" xfId="1210"/>
    <cellStyle name="Navadno 20 24 2" xfId="1211"/>
    <cellStyle name="Navadno 20 25" xfId="1212"/>
    <cellStyle name="Navadno 20 25 2" xfId="1213"/>
    <cellStyle name="Navadno 20 26" xfId="1214"/>
    <cellStyle name="Navadno 20 26 2" xfId="1215"/>
    <cellStyle name="Navadno 20 27" xfId="1216"/>
    <cellStyle name="Navadno 20 27 2" xfId="1217"/>
    <cellStyle name="Navadno 20 28" xfId="1218"/>
    <cellStyle name="Navadno 20 28 2" xfId="1219"/>
    <cellStyle name="Navadno 20 29" xfId="1220"/>
    <cellStyle name="Navadno 20 29 2" xfId="1221"/>
    <cellStyle name="Navadno 20 3" xfId="1222"/>
    <cellStyle name="Navadno 20 3 2" xfId="1223"/>
    <cellStyle name="Navadno 20 3 3" xfId="1224"/>
    <cellStyle name="Navadno 20 3 4" xfId="1225"/>
    <cellStyle name="Navadno 20 3 5" xfId="1226"/>
    <cellStyle name="Navadno 20 3 6" xfId="1227"/>
    <cellStyle name="Navadno 20 30" xfId="1228"/>
    <cellStyle name="Navadno 20 30 2" xfId="1229"/>
    <cellStyle name="Navadno 20 31" xfId="1230"/>
    <cellStyle name="Navadno 20 31 2" xfId="1231"/>
    <cellStyle name="Navadno 20 32" xfId="1232"/>
    <cellStyle name="Navadno 20 32 2" xfId="1233"/>
    <cellStyle name="Navadno 20 33" xfId="1234"/>
    <cellStyle name="Navadno 20 33 2" xfId="1235"/>
    <cellStyle name="Navadno 20 34" xfId="1236"/>
    <cellStyle name="Navadno 20 34 2" xfId="1237"/>
    <cellStyle name="Navadno 20 35" xfId="1238"/>
    <cellStyle name="Navadno 20 35 2" xfId="1239"/>
    <cellStyle name="Navadno 20 36" xfId="1240"/>
    <cellStyle name="Navadno 20 36 2" xfId="1241"/>
    <cellStyle name="Navadno 20 37" xfId="1242"/>
    <cellStyle name="Navadno 20 37 2" xfId="1243"/>
    <cellStyle name="Navadno 20 38" xfId="1244"/>
    <cellStyle name="Navadno 20 38 2" xfId="1245"/>
    <cellStyle name="Navadno 20 39" xfId="1246"/>
    <cellStyle name="Navadno 20 39 2" xfId="1247"/>
    <cellStyle name="Navadno 20 4" xfId="1248"/>
    <cellStyle name="Navadno 20 4 2" xfId="1249"/>
    <cellStyle name="Navadno 20 4 3" xfId="1250"/>
    <cellStyle name="Navadno 20 4 4" xfId="1251"/>
    <cellStyle name="Navadno 20 4 5" xfId="1252"/>
    <cellStyle name="Navadno 20 4 6" xfId="1253"/>
    <cellStyle name="Navadno 20 40" xfId="1254"/>
    <cellStyle name="Navadno 20 40 2" xfId="1255"/>
    <cellStyle name="Navadno 20 41" xfId="1256"/>
    <cellStyle name="Navadno 20 41 2" xfId="1257"/>
    <cellStyle name="Navadno 20 42" xfId="1258"/>
    <cellStyle name="Navadno 20 42 2" xfId="1259"/>
    <cellStyle name="Navadno 20 43" xfId="1260"/>
    <cellStyle name="Navadno 20 43 2" xfId="1261"/>
    <cellStyle name="Navadno 20 44" xfId="1262"/>
    <cellStyle name="Navadno 20 44 2" xfId="1263"/>
    <cellStyle name="Navadno 20 5" xfId="1264"/>
    <cellStyle name="Navadno 20 5 2" xfId="1265"/>
    <cellStyle name="Navadno 20 5 3" xfId="1266"/>
    <cellStyle name="Navadno 20 5 4" xfId="1267"/>
    <cellStyle name="Navadno 20 5 5" xfId="1268"/>
    <cellStyle name="Navadno 20 5 6" xfId="1269"/>
    <cellStyle name="Navadno 20 6" xfId="1270"/>
    <cellStyle name="Navadno 20 6 2" xfId="1271"/>
    <cellStyle name="Navadno 20 6 3" xfId="1272"/>
    <cellStyle name="Navadno 20 6 4" xfId="1273"/>
    <cellStyle name="Navadno 20 6 5" xfId="1274"/>
    <cellStyle name="Navadno 20 6 6" xfId="1275"/>
    <cellStyle name="Navadno 20 7" xfId="1276"/>
    <cellStyle name="Navadno 20 7 2" xfId="1277"/>
    <cellStyle name="Navadno 20 8" xfId="1278"/>
    <cellStyle name="Navadno 20 8 2" xfId="1279"/>
    <cellStyle name="Navadno 20 9" xfId="1280"/>
    <cellStyle name="Navadno 20 9 2" xfId="1281"/>
    <cellStyle name="Navadno 21" xfId="1282"/>
    <cellStyle name="Navadno 21 10" xfId="1283"/>
    <cellStyle name="Navadno 21 11" xfId="1284"/>
    <cellStyle name="Navadno 21 12" xfId="1285"/>
    <cellStyle name="Navadno 21 13" xfId="1286"/>
    <cellStyle name="Navadno 21 14" xfId="1287"/>
    <cellStyle name="Navadno 21 2" xfId="1288"/>
    <cellStyle name="Navadno 21 2 2" xfId="1289"/>
    <cellStyle name="Navadno 21 2 3" xfId="1290"/>
    <cellStyle name="Navadno 21 2 4" xfId="1291"/>
    <cellStyle name="Navadno 21 2 5" xfId="1292"/>
    <cellStyle name="Navadno 21 2 6" xfId="1293"/>
    <cellStyle name="Navadno 21 3" xfId="1294"/>
    <cellStyle name="Navadno 21 3 2" xfId="1295"/>
    <cellStyle name="Navadno 21 3 3" xfId="1296"/>
    <cellStyle name="Navadno 21 3 4" xfId="1297"/>
    <cellStyle name="Navadno 21 3 5" xfId="1298"/>
    <cellStyle name="Navadno 21 3 6" xfId="1299"/>
    <cellStyle name="Navadno 21 4" xfId="1300"/>
    <cellStyle name="Navadno 21 4 2" xfId="1301"/>
    <cellStyle name="Navadno 21 4 3" xfId="1302"/>
    <cellStyle name="Navadno 21 4 4" xfId="1303"/>
    <cellStyle name="Navadno 21 4 5" xfId="1304"/>
    <cellStyle name="Navadno 21 4 6" xfId="1305"/>
    <cellStyle name="Navadno 21 5" xfId="1306"/>
    <cellStyle name="Navadno 21 5 2" xfId="1307"/>
    <cellStyle name="Navadno 21 5 3" xfId="1308"/>
    <cellStyle name="Navadno 21 5 4" xfId="1309"/>
    <cellStyle name="Navadno 21 5 5" xfId="1310"/>
    <cellStyle name="Navadno 21 5 6" xfId="1311"/>
    <cellStyle name="Navadno 21 6" xfId="1312"/>
    <cellStyle name="Navadno 21 6 2" xfId="1313"/>
    <cellStyle name="Navadno 21 6 3" xfId="1314"/>
    <cellStyle name="Navadno 21 6 4" xfId="1315"/>
    <cellStyle name="Navadno 21 6 5" xfId="1316"/>
    <cellStyle name="Navadno 21 6 6" xfId="1317"/>
    <cellStyle name="Navadno 21 7" xfId="1318"/>
    <cellStyle name="Navadno 21 7 2" xfId="1319"/>
    <cellStyle name="Navadno 21 7 3" xfId="1320"/>
    <cellStyle name="Navadno 21 7 4" xfId="1321"/>
    <cellStyle name="Navadno 21 7 5" xfId="1322"/>
    <cellStyle name="Navadno 21 7 6" xfId="1323"/>
    <cellStyle name="Navadno 21 8" xfId="1324"/>
    <cellStyle name="Navadno 21 8 2" xfId="1325"/>
    <cellStyle name="Navadno 21 8 3" xfId="1326"/>
    <cellStyle name="Navadno 21 8 4" xfId="1327"/>
    <cellStyle name="Navadno 21 8 5" xfId="1328"/>
    <cellStyle name="Navadno 21 8 6" xfId="1329"/>
    <cellStyle name="Navadno 21 9" xfId="1330"/>
    <cellStyle name="Navadno 21 9 2" xfId="1331"/>
    <cellStyle name="Navadno 22" xfId="1332"/>
    <cellStyle name="Navadno 22 10" xfId="1333"/>
    <cellStyle name="Navadno 22 11" xfId="1334"/>
    <cellStyle name="Navadno 22 12" xfId="1335"/>
    <cellStyle name="Navadno 22 13" xfId="1336"/>
    <cellStyle name="Navadno 22 14" xfId="1337"/>
    <cellStyle name="Navadno 22 2" xfId="1338"/>
    <cellStyle name="Navadno 22 2 2" xfId="1339"/>
    <cellStyle name="Navadno 22 2 3" xfId="1340"/>
    <cellStyle name="Navadno 22 2 4" xfId="1341"/>
    <cellStyle name="Navadno 22 2 5" xfId="1342"/>
    <cellStyle name="Navadno 22 2 6" xfId="1343"/>
    <cellStyle name="Navadno 22 3" xfId="1344"/>
    <cellStyle name="Navadno 22 3 2" xfId="1345"/>
    <cellStyle name="Navadno 22 3 3" xfId="1346"/>
    <cellStyle name="Navadno 22 3 4" xfId="1347"/>
    <cellStyle name="Navadno 22 3 5" xfId="1348"/>
    <cellStyle name="Navadno 22 3 6" xfId="1349"/>
    <cellStyle name="Navadno 22 4" xfId="1350"/>
    <cellStyle name="Navadno 22 4 2" xfId="1351"/>
    <cellStyle name="Navadno 22 4 3" xfId="1352"/>
    <cellStyle name="Navadno 22 4 4" xfId="1353"/>
    <cellStyle name="Navadno 22 4 5" xfId="1354"/>
    <cellStyle name="Navadno 22 4 6" xfId="1355"/>
    <cellStyle name="Navadno 22 5" xfId="1356"/>
    <cellStyle name="Navadno 22 5 2" xfId="1357"/>
    <cellStyle name="Navadno 22 5 3" xfId="1358"/>
    <cellStyle name="Navadno 22 5 4" xfId="1359"/>
    <cellStyle name="Navadno 22 5 5" xfId="1360"/>
    <cellStyle name="Navadno 22 5 6" xfId="1361"/>
    <cellStyle name="Navadno 22 6" xfId="1362"/>
    <cellStyle name="Navadno 22 6 2" xfId="1363"/>
    <cellStyle name="Navadno 22 6 3" xfId="1364"/>
    <cellStyle name="Navadno 22 6 4" xfId="1365"/>
    <cellStyle name="Navadno 22 6 5" xfId="1366"/>
    <cellStyle name="Navadno 22 6 6" xfId="1367"/>
    <cellStyle name="Navadno 22 7" xfId="1368"/>
    <cellStyle name="Navadno 22 7 2" xfId="1369"/>
    <cellStyle name="Navadno 22 7 3" xfId="1370"/>
    <cellStyle name="Navadno 22 7 4" xfId="1371"/>
    <cellStyle name="Navadno 22 7 5" xfId="1372"/>
    <cellStyle name="Navadno 22 7 6" xfId="1373"/>
    <cellStyle name="Navadno 22 8" xfId="1374"/>
    <cellStyle name="Navadno 22 8 2" xfId="1375"/>
    <cellStyle name="Navadno 22 8 3" xfId="1376"/>
    <cellStyle name="Navadno 22 8 4" xfId="1377"/>
    <cellStyle name="Navadno 22 8 5" xfId="1378"/>
    <cellStyle name="Navadno 22 8 6" xfId="1379"/>
    <cellStyle name="Navadno 22 9" xfId="1380"/>
    <cellStyle name="Navadno 22 9 2" xfId="1381"/>
    <cellStyle name="Navadno 23" xfId="1382"/>
    <cellStyle name="Navadno 23 10" xfId="1383"/>
    <cellStyle name="Navadno 23 10 2" xfId="1384"/>
    <cellStyle name="Navadno 23 11" xfId="1385"/>
    <cellStyle name="Navadno 23 11 2" xfId="1386"/>
    <cellStyle name="Navadno 23 12" xfId="1387"/>
    <cellStyle name="Navadno 23 12 2" xfId="1388"/>
    <cellStyle name="Navadno 23 13" xfId="1389"/>
    <cellStyle name="Navadno 23 13 2" xfId="1390"/>
    <cellStyle name="Navadno 23 14" xfId="1391"/>
    <cellStyle name="Navadno 23 14 2" xfId="1392"/>
    <cellStyle name="Navadno 23 15" xfId="1393"/>
    <cellStyle name="Navadno 23 15 2" xfId="1394"/>
    <cellStyle name="Navadno 23 16" xfId="1395"/>
    <cellStyle name="Navadno 23 16 2" xfId="1396"/>
    <cellStyle name="Navadno 23 17" xfId="1397"/>
    <cellStyle name="Navadno 23 17 2" xfId="1398"/>
    <cellStyle name="Navadno 23 18" xfId="1399"/>
    <cellStyle name="Navadno 23 18 2" xfId="1400"/>
    <cellStyle name="Navadno 23 19" xfId="1401"/>
    <cellStyle name="Navadno 23 19 2" xfId="1402"/>
    <cellStyle name="Navadno 23 2" xfId="1403"/>
    <cellStyle name="Navadno 23 2 2" xfId="1404"/>
    <cellStyle name="Navadno 23 2 3" xfId="1405"/>
    <cellStyle name="Navadno 23 2 4" xfId="1406"/>
    <cellStyle name="Navadno 23 2 5" xfId="1407"/>
    <cellStyle name="Navadno 23 2 6" xfId="1408"/>
    <cellStyle name="Navadno 23 20" xfId="1409"/>
    <cellStyle name="Navadno 23 20 2" xfId="1410"/>
    <cellStyle name="Navadno 23 21" xfId="1411"/>
    <cellStyle name="Navadno 23 21 2" xfId="1412"/>
    <cellStyle name="Navadno 23 22" xfId="1413"/>
    <cellStyle name="Navadno 23 22 2" xfId="1414"/>
    <cellStyle name="Navadno 23 23" xfId="1415"/>
    <cellStyle name="Navadno 23 23 2" xfId="1416"/>
    <cellStyle name="Navadno 23 24" xfId="1417"/>
    <cellStyle name="Navadno 23 24 2" xfId="1418"/>
    <cellStyle name="Navadno 23 25" xfId="1419"/>
    <cellStyle name="Navadno 23 25 2" xfId="1420"/>
    <cellStyle name="Navadno 23 26" xfId="1421"/>
    <cellStyle name="Navadno 23 26 2" xfId="1422"/>
    <cellStyle name="Navadno 23 27" xfId="1423"/>
    <cellStyle name="Navadno 23 27 2" xfId="1424"/>
    <cellStyle name="Navadno 23 28" xfId="1425"/>
    <cellStyle name="Navadno 23 28 2" xfId="1426"/>
    <cellStyle name="Navadno 23 29" xfId="1427"/>
    <cellStyle name="Navadno 23 29 2" xfId="1428"/>
    <cellStyle name="Navadno 23 3" xfId="1429"/>
    <cellStyle name="Navadno 23 3 2" xfId="1430"/>
    <cellStyle name="Navadno 23 3 3" xfId="1431"/>
    <cellStyle name="Navadno 23 3 4" xfId="1432"/>
    <cellStyle name="Navadno 23 3 5" xfId="1433"/>
    <cellStyle name="Navadno 23 3 6" xfId="1434"/>
    <cellStyle name="Navadno 23 30" xfId="1435"/>
    <cellStyle name="Navadno 23 30 2" xfId="1436"/>
    <cellStyle name="Navadno 23 31" xfId="1437"/>
    <cellStyle name="Navadno 23 31 2" xfId="1438"/>
    <cellStyle name="Navadno 23 32" xfId="1439"/>
    <cellStyle name="Navadno 23 32 2" xfId="1440"/>
    <cellStyle name="Navadno 23 33" xfId="1441"/>
    <cellStyle name="Navadno 23 33 2" xfId="1442"/>
    <cellStyle name="Navadno 23 34" xfId="1443"/>
    <cellStyle name="Navadno 23 34 2" xfId="1444"/>
    <cellStyle name="Navadno 23 35" xfId="1445"/>
    <cellStyle name="Navadno 23 35 2" xfId="1446"/>
    <cellStyle name="Navadno 23 36" xfId="1447"/>
    <cellStyle name="Navadno 23 36 2" xfId="1448"/>
    <cellStyle name="Navadno 23 37" xfId="1449"/>
    <cellStyle name="Navadno 23 37 2" xfId="1450"/>
    <cellStyle name="Navadno 23 38" xfId="1451"/>
    <cellStyle name="Navadno 23 38 2" xfId="1452"/>
    <cellStyle name="Navadno 23 39" xfId="1453"/>
    <cellStyle name="Navadno 23 39 2" xfId="1454"/>
    <cellStyle name="Navadno 23 4" xfId="1455"/>
    <cellStyle name="Navadno 23 4 2" xfId="1456"/>
    <cellStyle name="Navadno 23 4 3" xfId="1457"/>
    <cellStyle name="Navadno 23 4 4" xfId="1458"/>
    <cellStyle name="Navadno 23 4 5" xfId="1459"/>
    <cellStyle name="Navadno 23 4 6" xfId="1460"/>
    <cellStyle name="Navadno 23 40" xfId="1461"/>
    <cellStyle name="Navadno 23 40 2" xfId="1462"/>
    <cellStyle name="Navadno 23 41" xfId="1463"/>
    <cellStyle name="Navadno 23 41 2" xfId="1464"/>
    <cellStyle name="Navadno 23 42" xfId="1465"/>
    <cellStyle name="Navadno 23 42 2" xfId="1466"/>
    <cellStyle name="Navadno 23 43" xfId="1467"/>
    <cellStyle name="Navadno 23 43 2" xfId="1468"/>
    <cellStyle name="Navadno 23 44" xfId="1469"/>
    <cellStyle name="Navadno 23 44 2" xfId="1470"/>
    <cellStyle name="Navadno 23 5" xfId="1471"/>
    <cellStyle name="Navadno 23 5 2" xfId="1472"/>
    <cellStyle name="Navadno 23 5 3" xfId="1473"/>
    <cellStyle name="Navadno 23 5 4" xfId="1474"/>
    <cellStyle name="Navadno 23 5 5" xfId="1475"/>
    <cellStyle name="Navadno 23 5 6" xfId="1476"/>
    <cellStyle name="Navadno 23 6" xfId="1477"/>
    <cellStyle name="Navadno 23 6 2" xfId="1478"/>
    <cellStyle name="Navadno 23 6 3" xfId="1479"/>
    <cellStyle name="Navadno 23 6 4" xfId="1480"/>
    <cellStyle name="Navadno 23 6 5" xfId="1481"/>
    <cellStyle name="Navadno 23 6 6" xfId="1482"/>
    <cellStyle name="Navadno 23 7" xfId="1483"/>
    <cellStyle name="Navadno 23 7 2" xfId="1484"/>
    <cellStyle name="Navadno 23 8" xfId="1485"/>
    <cellStyle name="Navadno 23 8 2" xfId="1486"/>
    <cellStyle name="Navadno 23 9" xfId="1487"/>
    <cellStyle name="Navadno 23 9 2" xfId="1488"/>
    <cellStyle name="Navadno 24" xfId="1489"/>
    <cellStyle name="Navadno 24 10" xfId="1490"/>
    <cellStyle name="Navadno 24 11" xfId="1491"/>
    <cellStyle name="Navadno 24 12" xfId="1492"/>
    <cellStyle name="Navadno 24 13" xfId="1493"/>
    <cellStyle name="Navadno 24 14" xfId="1494"/>
    <cellStyle name="Navadno 24 15" xfId="1495"/>
    <cellStyle name="Navadno 24 2" xfId="1496"/>
    <cellStyle name="Navadno 24 3" xfId="1497"/>
    <cellStyle name="Navadno 24 4" xfId="1498"/>
    <cellStyle name="Navadno 24 5" xfId="1499"/>
    <cellStyle name="Navadno 24 6" xfId="1500"/>
    <cellStyle name="Navadno 24 7" xfId="1501"/>
    <cellStyle name="Navadno 24 8" xfId="1502"/>
    <cellStyle name="Navadno 24 9" xfId="1503"/>
    <cellStyle name="Navadno 25" xfId="1504"/>
    <cellStyle name="Navadno 25 10" xfId="1505"/>
    <cellStyle name="Navadno 25 10 2" xfId="1506"/>
    <cellStyle name="Navadno 25 11" xfId="1507"/>
    <cellStyle name="Navadno 25 11 2" xfId="1508"/>
    <cellStyle name="Navadno 25 12" xfId="1509"/>
    <cellStyle name="Navadno 25 12 2" xfId="1510"/>
    <cellStyle name="Navadno 25 13" xfId="1511"/>
    <cellStyle name="Navadno 25 13 2" xfId="1512"/>
    <cellStyle name="Navadno 25 14" xfId="1513"/>
    <cellStyle name="Navadno 25 14 2" xfId="1514"/>
    <cellStyle name="Navadno 25 15" xfId="1515"/>
    <cellStyle name="Navadno 25 15 2" xfId="1516"/>
    <cellStyle name="Navadno 25 16" xfId="1517"/>
    <cellStyle name="Navadno 25 16 2" xfId="1518"/>
    <cellStyle name="Navadno 25 17" xfId="1519"/>
    <cellStyle name="Navadno 25 17 2" xfId="1520"/>
    <cellStyle name="Navadno 25 18" xfId="1521"/>
    <cellStyle name="Navadno 25 18 2" xfId="1522"/>
    <cellStyle name="Navadno 25 19" xfId="1523"/>
    <cellStyle name="Navadno 25 19 2" xfId="1524"/>
    <cellStyle name="Navadno 25 2" xfId="1525"/>
    <cellStyle name="Navadno 25 2 2" xfId="1526"/>
    <cellStyle name="Navadno 25 2 3" xfId="1527"/>
    <cellStyle name="Navadno 25 2 4" xfId="1528"/>
    <cellStyle name="Navadno 25 2 5" xfId="1529"/>
    <cellStyle name="Navadno 25 2 6" xfId="1530"/>
    <cellStyle name="Navadno 25 20" xfId="1531"/>
    <cellStyle name="Navadno 25 20 2" xfId="1532"/>
    <cellStyle name="Navadno 25 21" xfId="1533"/>
    <cellStyle name="Navadno 25 21 2" xfId="1534"/>
    <cellStyle name="Navadno 25 22" xfId="1535"/>
    <cellStyle name="Navadno 25 22 2" xfId="1536"/>
    <cellStyle name="Navadno 25 23" xfId="1537"/>
    <cellStyle name="Navadno 25 23 2" xfId="1538"/>
    <cellStyle name="Navadno 25 24" xfId="1539"/>
    <cellStyle name="Navadno 25 24 2" xfId="1540"/>
    <cellStyle name="Navadno 25 25" xfId="1541"/>
    <cellStyle name="Navadno 25 25 2" xfId="1542"/>
    <cellStyle name="Navadno 25 26" xfId="1543"/>
    <cellStyle name="Navadno 25 26 2" xfId="1544"/>
    <cellStyle name="Navadno 25 27" xfId="1545"/>
    <cellStyle name="Navadno 25 27 2" xfId="1546"/>
    <cellStyle name="Navadno 25 28" xfId="1547"/>
    <cellStyle name="Navadno 25 28 2" xfId="1548"/>
    <cellStyle name="Navadno 25 29" xfId="1549"/>
    <cellStyle name="Navadno 25 29 2" xfId="1550"/>
    <cellStyle name="Navadno 25 3" xfId="1551"/>
    <cellStyle name="Navadno 25 3 2" xfId="1552"/>
    <cellStyle name="Navadno 25 3 3" xfId="1553"/>
    <cellStyle name="Navadno 25 3 4" xfId="1554"/>
    <cellStyle name="Navadno 25 3 5" xfId="1555"/>
    <cellStyle name="Navadno 25 3 6" xfId="0"/>
    <cellStyle name="Navadno 25 30" xfId="0"/>
    <cellStyle name="Navadno 25 30 2" xfId="0"/>
    <cellStyle name="Navadno 25 31" xfId="0"/>
    <cellStyle name="Navadno 25 31 2" xfId="0"/>
    <cellStyle name="Navadno 25 32" xfId="0"/>
    <cellStyle name="Navadno 25 32 2" xfId="0"/>
    <cellStyle name="Navadno 25 33" xfId="0"/>
    <cellStyle name="Navadno 25 33 2" xfId="0"/>
    <cellStyle name="Navadno 25 34" xfId="0"/>
    <cellStyle name="Navadno 25 34 2" xfId="0"/>
    <cellStyle name="Navadno 25 35" xfId="0"/>
    <cellStyle name="Navadno 25 35 2" xfId="0"/>
    <cellStyle name="Navadno 25 36" xfId="0"/>
    <cellStyle name="Navadno 25 36 2" xfId="0"/>
    <cellStyle name="Navadno 25 37" xfId="0"/>
    <cellStyle name="Navadno 25 37 2" xfId="0"/>
    <cellStyle name="Navadno 25 38" xfId="0"/>
    <cellStyle name="Navadno 25 38 2" xfId="0"/>
    <cellStyle name="Navadno 25 39" xfId="0"/>
    <cellStyle name="Navadno 25 39 2" xfId="0"/>
    <cellStyle name="Navadno 25 4" xfId="0"/>
    <cellStyle name="Navadno 25 4 2" xfId="0"/>
    <cellStyle name="Navadno 25 4 3" xfId="0"/>
    <cellStyle name="Navadno 25 4 4" xfId="0"/>
    <cellStyle name="Navadno 25 4 5" xfId="0"/>
    <cellStyle name="Navadno 25 4 6" xfId="0"/>
    <cellStyle name="Navadno 25 40" xfId="0"/>
    <cellStyle name="Navadno 25 40 2" xfId="0"/>
    <cellStyle name="Navadno 25 41" xfId="0"/>
    <cellStyle name="Navadno 25 41 2" xfId="0"/>
    <cellStyle name="Navadno 25 42" xfId="0"/>
    <cellStyle name="Navadno 25 42 2" xfId="0"/>
    <cellStyle name="Navadno 25 43" xfId="0"/>
    <cellStyle name="Navadno 25 43 2" xfId="0"/>
    <cellStyle name="Navadno 25 44" xfId="0"/>
    <cellStyle name="Navadno 25 44 2" xfId="0"/>
    <cellStyle name="Navadno 25 5" xfId="0"/>
    <cellStyle name="Navadno 25 5 2" xfId="0"/>
    <cellStyle name="Navadno 25 5 3" xfId="0"/>
    <cellStyle name="Navadno 25 5 4" xfId="0"/>
    <cellStyle name="Navadno 25 5 5" xfId="0"/>
    <cellStyle name="Navadno 25 5 6" xfId="0"/>
    <cellStyle name="Navadno 25 6" xfId="0"/>
    <cellStyle name="Navadno 25 6 2" xfId="0"/>
    <cellStyle name="Navadno 25 6 3" xfId="0"/>
    <cellStyle name="Navadno 25 6 4" xfId="0"/>
    <cellStyle name="Navadno 25 6 5" xfId="0"/>
    <cellStyle name="Navadno 25 6 6" xfId="0"/>
    <cellStyle name="Navadno 25 7" xfId="0"/>
    <cellStyle name="Navadno 25 7 2" xfId="0"/>
    <cellStyle name="Navadno 25 8" xfId="0"/>
    <cellStyle name="Navadno 25 8 2" xfId="0"/>
    <cellStyle name="Navadno 25 9" xfId="0"/>
    <cellStyle name="Navadno 25 9 2" xfId="0"/>
    <cellStyle name="Navadno 26" xfId="0"/>
    <cellStyle name="Navadno 26 10" xfId="0"/>
    <cellStyle name="Navadno 26 11" xfId="0"/>
    <cellStyle name="Navadno 26 12" xfId="0"/>
    <cellStyle name="Navadno 26 13" xfId="0"/>
    <cellStyle name="Navadno 26 14" xfId="0"/>
    <cellStyle name="Navadno 26 15" xfId="0"/>
    <cellStyle name="Navadno 26 2" xfId="0"/>
    <cellStyle name="Navadno 26 3" xfId="0"/>
    <cellStyle name="Navadno 26 4" xfId="0"/>
    <cellStyle name="Navadno 26 5" xfId="0"/>
    <cellStyle name="Navadno 26 6" xfId="0"/>
    <cellStyle name="Navadno 26 7" xfId="0"/>
    <cellStyle name="Navadno 26 8" xfId="0"/>
    <cellStyle name="Navadno 26 9" xfId="0"/>
    <cellStyle name="Navadno 27 10" xfId="0"/>
    <cellStyle name="Navadno 27 11" xfId="0"/>
    <cellStyle name="Navadno 27 12" xfId="0"/>
    <cellStyle name="Navadno 27 13" xfId="0"/>
    <cellStyle name="Navadno 27 14" xfId="0"/>
    <cellStyle name="Navadno 27 15" xfId="0"/>
    <cellStyle name="Navadno 27 2" xfId="0"/>
    <cellStyle name="Navadno 27 3" xfId="0"/>
    <cellStyle name="Navadno 27 4" xfId="0"/>
    <cellStyle name="Navadno 27 5" xfId="0"/>
    <cellStyle name="Navadno 27 6" xfId="0"/>
    <cellStyle name="Navadno 27 7" xfId="0"/>
    <cellStyle name="Navadno 27 8" xfId="0"/>
    <cellStyle name="Navadno 27 9" xfId="0"/>
    <cellStyle name="Navadno 28" xfId="0"/>
    <cellStyle name="Navadno 28 2" xfId="0"/>
    <cellStyle name="Navadno 28 3" xfId="0"/>
    <cellStyle name="Navadno 28 4" xfId="0"/>
    <cellStyle name="Navadno 28 5" xfId="0"/>
    <cellStyle name="Navadno 28 6" xfId="0"/>
    <cellStyle name="Navadno 29 10" xfId="0"/>
    <cellStyle name="Navadno 29 11" xfId="0"/>
    <cellStyle name="Navadno 29 12" xfId="0"/>
    <cellStyle name="Navadno 29 13" xfId="0"/>
    <cellStyle name="Navadno 29 14" xfId="0"/>
    <cellStyle name="Navadno 29 15" xfId="0"/>
    <cellStyle name="Navadno 29 16" xfId="0"/>
    <cellStyle name="Navadno 29 17" xfId="0"/>
    <cellStyle name="Navadno 29 18" xfId="0"/>
    <cellStyle name="Navadno 29 2" xfId="0"/>
    <cellStyle name="Navadno 29 3" xfId="0"/>
    <cellStyle name="Navadno 29 4" xfId="0"/>
    <cellStyle name="Navadno 29 5" xfId="0"/>
    <cellStyle name="Navadno 29 6" xfId="0"/>
    <cellStyle name="Navadno 29 7" xfId="0"/>
    <cellStyle name="Navadno 29 8" xfId="0"/>
    <cellStyle name="Navadno 29 9" xfId="0"/>
    <cellStyle name="Navadno 2_NASLOVNICA PREDRAČUNOV" xfId="0"/>
    <cellStyle name="Navadno 3" xfId="0"/>
    <cellStyle name="Navadno 3 10" xfId="0"/>
    <cellStyle name="Navadno 3 11" xfId="0"/>
    <cellStyle name="Navadno 3 12" xfId="0"/>
    <cellStyle name="Navadno 3 13" xfId="0"/>
    <cellStyle name="Navadno 3 14" xfId="0"/>
    <cellStyle name="Navadno 3 15" xfId="0"/>
    <cellStyle name="Navadno 3 16" xfId="0"/>
    <cellStyle name="Navadno 3 17" xfId="0"/>
    <cellStyle name="Navadno 3 18" xfId="0"/>
    <cellStyle name="Navadno 3 19" xfId="0"/>
    <cellStyle name="Navadno 3 2" xfId="0"/>
    <cellStyle name="Navadno 3 2 2" xfId="0"/>
    <cellStyle name="Navadno 3 2 3" xfId="0"/>
    <cellStyle name="Navadno 3 2 4" xfId="0"/>
    <cellStyle name="Navadno 3 2 5" xfId="0"/>
    <cellStyle name="Navadno 3 2 6" xfId="0"/>
    <cellStyle name="Navadno 3 20" xfId="0"/>
    <cellStyle name="Navadno 3 21" xfId="0"/>
    <cellStyle name="Navadno 3 22" xfId="0"/>
    <cellStyle name="Navadno 3 23" xfId="0"/>
    <cellStyle name="Navadno 3 24" xfId="0"/>
    <cellStyle name="Navadno 3 3" xfId="0"/>
    <cellStyle name="Navadno 3 3 2" xfId="0"/>
    <cellStyle name="Navadno 3 3 3" xfId="0"/>
    <cellStyle name="Navadno 3 3 4" xfId="0"/>
    <cellStyle name="Navadno 3 3 5" xfId="0"/>
    <cellStyle name="Navadno 3 3 6" xfId="0"/>
    <cellStyle name="Navadno 3 4" xfId="0"/>
    <cellStyle name="Navadno 3 4 2" xfId="0"/>
    <cellStyle name="Navadno 3 4 3" xfId="0"/>
    <cellStyle name="Navadno 3 4 4" xfId="0"/>
    <cellStyle name="Navadno 3 4 5" xfId="0"/>
    <cellStyle name="Navadno 3 4 6" xfId="0"/>
    <cellStyle name="Navadno 3 5" xfId="0"/>
    <cellStyle name="Navadno 3 5 2" xfId="0"/>
    <cellStyle name="Navadno 3 5 3" xfId="0"/>
    <cellStyle name="Navadno 3 5 4" xfId="0"/>
    <cellStyle name="Navadno 3 5 5" xfId="0"/>
    <cellStyle name="Navadno 3 5 6" xfId="0"/>
    <cellStyle name="Navadno 3 6" xfId="0"/>
    <cellStyle name="Navadno 3 6 2" xfId="0"/>
    <cellStyle name="Navadno 3 6 3" xfId="0"/>
    <cellStyle name="Navadno 3 6 4" xfId="0"/>
    <cellStyle name="Navadno 3 6 5" xfId="0"/>
    <cellStyle name="Navadno 3 6 6" xfId="0"/>
    <cellStyle name="Navadno 3 7" xfId="0"/>
    <cellStyle name="Navadno 3 7 2" xfId="0"/>
    <cellStyle name="Navadno 3 7 3" xfId="0"/>
    <cellStyle name="Navadno 3 7 4" xfId="0"/>
    <cellStyle name="Navadno 3 7 5" xfId="0"/>
    <cellStyle name="Navadno 3 7 6" xfId="0"/>
    <cellStyle name="Navadno 3 8" xfId="0"/>
    <cellStyle name="Navadno 3 9" xfId="0"/>
    <cellStyle name="Navadno 30" xfId="0"/>
    <cellStyle name="Navadno 30 2" xfId="0"/>
    <cellStyle name="Navadno 30 3" xfId="0"/>
    <cellStyle name="Navadno 30 4" xfId="0"/>
    <cellStyle name="Navadno 30 5" xfId="0"/>
    <cellStyle name="Navadno 30 6" xfId="0"/>
    <cellStyle name="Navadno 31 10" xfId="0"/>
    <cellStyle name="Navadno 31 11" xfId="0"/>
    <cellStyle name="Navadno 31 12" xfId="0"/>
    <cellStyle name="Navadno 31 13" xfId="0"/>
    <cellStyle name="Navadno 31 14" xfId="0"/>
    <cellStyle name="Navadno 31 15" xfId="0"/>
    <cellStyle name="Navadno 31 2" xfId="0"/>
    <cellStyle name="Navadno 31 3" xfId="0"/>
    <cellStyle name="Navadno 31 4" xfId="0"/>
    <cellStyle name="Navadno 31 5" xfId="0"/>
    <cellStyle name="Navadno 31 6" xfId="0"/>
    <cellStyle name="Navadno 31 7" xfId="0"/>
    <cellStyle name="Navadno 31 8" xfId="0"/>
    <cellStyle name="Navadno 31 9" xfId="0"/>
    <cellStyle name="Navadno 32 10" xfId="0"/>
    <cellStyle name="Navadno 32 11" xfId="0"/>
    <cellStyle name="Navadno 32 12" xfId="0"/>
    <cellStyle name="Navadno 32 13" xfId="0"/>
    <cellStyle name="Navadno 32 14" xfId="0"/>
    <cellStyle name="Navadno 32 15" xfId="0"/>
    <cellStyle name="Navadno 32 16" xfId="0"/>
    <cellStyle name="Navadno 32 17" xfId="0"/>
    <cellStyle name="Navadno 32 18" xfId="0"/>
    <cellStyle name="Navadno 32 2" xfId="0"/>
    <cellStyle name="Navadno 32 3" xfId="0"/>
    <cellStyle name="Navadno 32 4" xfId="0"/>
    <cellStyle name="Navadno 32 5" xfId="0"/>
    <cellStyle name="Navadno 32 6" xfId="0"/>
    <cellStyle name="Navadno 32 7" xfId="0"/>
    <cellStyle name="Navadno 32 8" xfId="0"/>
    <cellStyle name="Navadno 32 9" xfId="0"/>
    <cellStyle name="Navadno 33" xfId="0"/>
    <cellStyle name="Navadno 33 2" xfId="0"/>
    <cellStyle name="Navadno 33 3" xfId="0"/>
    <cellStyle name="Navadno 33 4" xfId="0"/>
    <cellStyle name="Navadno 33 5" xfId="0"/>
    <cellStyle name="Navadno 33 6" xfId="0"/>
    <cellStyle name="Navadno 34 10" xfId="0"/>
    <cellStyle name="Navadno 34 11" xfId="0"/>
    <cellStyle name="Navadno 34 12" xfId="0"/>
    <cellStyle name="Navadno 34 13" xfId="0"/>
    <cellStyle name="Navadno 34 14" xfId="0"/>
    <cellStyle name="Navadno 34 15" xfId="0"/>
    <cellStyle name="Navadno 34 16" xfId="0"/>
    <cellStyle name="Navadno 34 17" xfId="0"/>
    <cellStyle name="Navadno 34 18" xfId="0"/>
    <cellStyle name="Navadno 34 2" xfId="0"/>
    <cellStyle name="Navadno 34 3" xfId="0"/>
    <cellStyle name="Navadno 34 4" xfId="0"/>
    <cellStyle name="Navadno 34 5" xfId="0"/>
    <cellStyle name="Navadno 34 6" xfId="0"/>
    <cellStyle name="Navadno 34 7" xfId="0"/>
    <cellStyle name="Navadno 34 8" xfId="0"/>
    <cellStyle name="Navadno 34 9" xfId="0"/>
    <cellStyle name="Navadno 35 10" xfId="0"/>
    <cellStyle name="Navadno 35 11" xfId="0"/>
    <cellStyle name="Navadno 35 12" xfId="0"/>
    <cellStyle name="Navadno 35 13" xfId="0"/>
    <cellStyle name="Navadno 35 14" xfId="0"/>
    <cellStyle name="Navadno 35 15" xfId="0"/>
    <cellStyle name="Navadno 35 16" xfId="0"/>
    <cellStyle name="Navadno 35 17" xfId="0"/>
    <cellStyle name="Navadno 35 18" xfId="0"/>
    <cellStyle name="Navadno 35 2" xfId="0"/>
    <cellStyle name="Navadno 35 3" xfId="0"/>
    <cellStyle name="Navadno 35 4" xfId="0"/>
    <cellStyle name="Navadno 35 5" xfId="0"/>
    <cellStyle name="Navadno 35 6" xfId="0"/>
    <cellStyle name="Navadno 35 7" xfId="0"/>
    <cellStyle name="Navadno 35 8" xfId="0"/>
    <cellStyle name="Navadno 35 9" xfId="0"/>
    <cellStyle name="Navadno 36 10" xfId="0"/>
    <cellStyle name="Navadno 36 11" xfId="0"/>
    <cellStyle name="Navadno 36 12" xfId="0"/>
    <cellStyle name="Navadno 36 13" xfId="0"/>
    <cellStyle name="Navadno 36 14" xfId="0"/>
    <cellStyle name="Navadno 36 15" xfId="0"/>
    <cellStyle name="Navadno 36 2" xfId="0"/>
    <cellStyle name="Navadno 36 3" xfId="0"/>
    <cellStyle name="Navadno 36 4" xfId="0"/>
    <cellStyle name="Navadno 36 5" xfId="0"/>
    <cellStyle name="Navadno 36 6" xfId="0"/>
    <cellStyle name="Navadno 36 7" xfId="0"/>
    <cellStyle name="Navadno 36 8" xfId="0"/>
    <cellStyle name="Navadno 36 9" xfId="0"/>
    <cellStyle name="Navadno 37 10" xfId="0"/>
    <cellStyle name="Navadno 37 11" xfId="0"/>
    <cellStyle name="Navadno 37 12" xfId="0"/>
    <cellStyle name="Navadno 37 13" xfId="0"/>
    <cellStyle name="Navadno 37 14" xfId="0"/>
    <cellStyle name="Navadno 37 15" xfId="0"/>
    <cellStyle name="Navadno 37 2" xfId="0"/>
    <cellStyle name="Navadno 37 3" xfId="0"/>
    <cellStyle name="Navadno 37 4" xfId="0"/>
    <cellStyle name="Navadno 37 5" xfId="0"/>
    <cellStyle name="Navadno 37 6" xfId="0"/>
    <cellStyle name="Navadno 37 7" xfId="0"/>
    <cellStyle name="Navadno 37 8" xfId="0"/>
    <cellStyle name="Navadno 37 9" xfId="0"/>
    <cellStyle name="Navadno 38" xfId="0"/>
    <cellStyle name="Navadno 38 2" xfId="0"/>
    <cellStyle name="Navadno 38 3" xfId="0"/>
    <cellStyle name="Navadno 38 4" xfId="0"/>
    <cellStyle name="Navadno 38 5" xfId="0"/>
    <cellStyle name="Navadno 38 6" xfId="0"/>
    <cellStyle name="Navadno 39" xfId="0"/>
    <cellStyle name="Navadno 39 2" xfId="0"/>
    <cellStyle name="Navadno 39 3" xfId="0"/>
    <cellStyle name="Navadno 39 4" xfId="0"/>
    <cellStyle name="Navadno 39 5" xfId="0"/>
    <cellStyle name="Navadno 39 6" xfId="0"/>
    <cellStyle name="Navadno 4" xfId="0"/>
    <cellStyle name="Navadno 4 10" xfId="0"/>
    <cellStyle name="Navadno 4 11" xfId="0"/>
    <cellStyle name="Navadno 4 12" xfId="0"/>
    <cellStyle name="Navadno 4 13" xfId="0"/>
    <cellStyle name="Navadno 4 14" xfId="0"/>
    <cellStyle name="Navadno 4 15" xfId="0"/>
    <cellStyle name="Navadno 4 16" xfId="0"/>
    <cellStyle name="Navadno 4 17" xfId="0"/>
    <cellStyle name="Navadno 4 18" xfId="0"/>
    <cellStyle name="Navadno 4 19" xfId="0"/>
    <cellStyle name="Navadno 4 2" xfId="0"/>
    <cellStyle name="Navadno 4 2 2" xfId="0"/>
    <cellStyle name="Navadno 4 2 3" xfId="0"/>
    <cellStyle name="Navadno 4 2 4" xfId="0"/>
    <cellStyle name="Navadno 4 2 5" xfId="0"/>
    <cellStyle name="Navadno 4 2 6" xfId="0"/>
    <cellStyle name="Navadno 4 20" xfId="0"/>
    <cellStyle name="Navadno 4 21" xfId="0"/>
    <cellStyle name="Navadno 4 22" xfId="0"/>
    <cellStyle name="Navadno 4 23" xfId="0"/>
    <cellStyle name="Navadno 4 24" xfId="0"/>
    <cellStyle name="Navadno 4 3" xfId="0"/>
    <cellStyle name="Navadno 4 3 2" xfId="0"/>
    <cellStyle name="Navadno 4 3 3" xfId="0"/>
    <cellStyle name="Navadno 4 3 4" xfId="0"/>
    <cellStyle name="Navadno 4 3 5" xfId="0"/>
    <cellStyle name="Navadno 4 3 6" xfId="0"/>
    <cellStyle name="Navadno 4 4" xfId="0"/>
    <cellStyle name="Navadno 4 4 2" xfId="0"/>
    <cellStyle name="Navadno 4 4 3" xfId="0"/>
    <cellStyle name="Navadno 4 4 4" xfId="0"/>
    <cellStyle name="Navadno 4 4 5" xfId="0"/>
    <cellStyle name="Navadno 4 4 6" xfId="0"/>
    <cellStyle name="Navadno 4 5" xfId="0"/>
    <cellStyle name="Navadno 4 5 2" xfId="0"/>
    <cellStyle name="Navadno 4 5 3" xfId="0"/>
    <cellStyle name="Navadno 4 5 4" xfId="0"/>
    <cellStyle name="Navadno 4 5 5" xfId="0"/>
    <cellStyle name="Navadno 4 5 6" xfId="0"/>
    <cellStyle name="Navadno 4 6" xfId="0"/>
    <cellStyle name="Navadno 4 6 2" xfId="0"/>
    <cellStyle name="Navadno 4 6 3" xfId="0"/>
    <cellStyle name="Navadno 4 6 4" xfId="0"/>
    <cellStyle name="Navadno 4 6 5" xfId="0"/>
    <cellStyle name="Navadno 4 6 6" xfId="0"/>
    <cellStyle name="Navadno 4 7" xfId="0"/>
    <cellStyle name="Navadno 4 7 2" xfId="0"/>
    <cellStyle name="Navadno 4 7 3" xfId="0"/>
    <cellStyle name="Navadno 4 7 4" xfId="0"/>
    <cellStyle name="Navadno 4 7 5" xfId="0"/>
    <cellStyle name="Navadno 4 7 6" xfId="0"/>
    <cellStyle name="Navadno 4 8" xfId="0"/>
    <cellStyle name="Navadno 4 9" xfId="0"/>
    <cellStyle name="Navadno 40 10" xfId="0"/>
    <cellStyle name="Navadno 40 11" xfId="0"/>
    <cellStyle name="Navadno 40 12" xfId="0"/>
    <cellStyle name="Navadno 40 13" xfId="0"/>
    <cellStyle name="Navadno 40 14" xfId="0"/>
    <cellStyle name="Navadno 40 15" xfId="0"/>
    <cellStyle name="Navadno 40 16" xfId="0"/>
    <cellStyle name="Navadno 40 17" xfId="0"/>
    <cellStyle name="Navadno 40 18" xfId="0"/>
    <cellStyle name="Navadno 40 2" xfId="0"/>
    <cellStyle name="Navadno 40 3" xfId="0"/>
    <cellStyle name="Navadno 40 4" xfId="0"/>
    <cellStyle name="Navadno 40 5" xfId="0"/>
    <cellStyle name="Navadno 40 6" xfId="0"/>
    <cellStyle name="Navadno 40 7" xfId="0"/>
    <cellStyle name="Navadno 40 8" xfId="0"/>
    <cellStyle name="Navadno 40 9" xfId="0"/>
    <cellStyle name="Navadno 41" xfId="0"/>
    <cellStyle name="Navadno 41 2" xfId="0"/>
    <cellStyle name="Navadno 41 3" xfId="0"/>
    <cellStyle name="Navadno 41 4" xfId="0"/>
    <cellStyle name="Navadno 41 5" xfId="0"/>
    <cellStyle name="Navadno 41 6" xfId="0"/>
    <cellStyle name="Navadno 42" xfId="0"/>
    <cellStyle name="Navadno 42 2" xfId="0"/>
    <cellStyle name="Navadno 42 3" xfId="0"/>
    <cellStyle name="Navadno 42 4" xfId="0"/>
    <cellStyle name="Navadno 42 5" xfId="0"/>
    <cellStyle name="Navadno 42 6" xfId="0"/>
    <cellStyle name="Navadno 43" xfId="0"/>
    <cellStyle name="Navadno 43 2" xfId="0"/>
    <cellStyle name="Navadno 43 3" xfId="0"/>
    <cellStyle name="Navadno 43 4" xfId="0"/>
    <cellStyle name="Navadno 43 5" xfId="0"/>
    <cellStyle name="Navadno 43 6" xfId="0"/>
    <cellStyle name="Navadno 44 10" xfId="0"/>
    <cellStyle name="Navadno 44 11" xfId="0"/>
    <cellStyle name="Navadno 44 12" xfId="0"/>
    <cellStyle name="Navadno 44 13" xfId="0"/>
    <cellStyle name="Navadno 44 14" xfId="0"/>
    <cellStyle name="Navadno 44 15" xfId="0"/>
    <cellStyle name="Navadno 44 2" xfId="0"/>
    <cellStyle name="Navadno 44 3" xfId="0"/>
    <cellStyle name="Navadno 44 4" xfId="0"/>
    <cellStyle name="Navadno 44 5" xfId="0"/>
    <cellStyle name="Navadno 44 6" xfId="0"/>
    <cellStyle name="Navadno 44 7" xfId="0"/>
    <cellStyle name="Navadno 44 8" xfId="0"/>
    <cellStyle name="Navadno 44 9" xfId="0"/>
    <cellStyle name="Navadno 48 2" xfId="0"/>
    <cellStyle name="Navadno 5" xfId="0"/>
    <cellStyle name="Navadno 5 10" xfId="0"/>
    <cellStyle name="Navadno 5 10 2" xfId="0"/>
    <cellStyle name="Navadno 5 11" xfId="0"/>
    <cellStyle name="Navadno 5 11 2" xfId="0"/>
    <cellStyle name="Navadno 5 12" xfId="0"/>
    <cellStyle name="Navadno 5 12 2" xfId="0"/>
    <cellStyle name="Navadno 5 13" xfId="0"/>
    <cellStyle name="Navadno 5 13 2" xfId="0"/>
    <cellStyle name="Navadno 5 14" xfId="0"/>
    <cellStyle name="Navadno 5 14 2" xfId="0"/>
    <cellStyle name="Navadno 5 15" xfId="0"/>
    <cellStyle name="Navadno 5 15 2" xfId="0"/>
    <cellStyle name="Navadno 5 16" xfId="0"/>
    <cellStyle name="Navadno 5 16 2" xfId="0"/>
    <cellStyle name="Navadno 5 17" xfId="0"/>
    <cellStyle name="Navadno 5 17 2" xfId="0"/>
    <cellStyle name="Navadno 5 18" xfId="0"/>
    <cellStyle name="Navadno 5 18 2" xfId="0"/>
    <cellStyle name="Navadno 5 19" xfId="0"/>
    <cellStyle name="Navadno 5 19 2" xfId="0"/>
    <cellStyle name="Navadno 5 2" xfId="0"/>
    <cellStyle name="Navadno 5 2 2" xfId="0"/>
    <cellStyle name="Navadno 5 2 3" xfId="0"/>
    <cellStyle name="Navadno 5 2 4" xfId="0"/>
    <cellStyle name="Navadno 5 2 5" xfId="0"/>
    <cellStyle name="Navadno 5 2 6" xfId="0"/>
    <cellStyle name="Navadno 5 20" xfId="0"/>
    <cellStyle name="Navadno 5 20 2" xfId="0"/>
    <cellStyle name="Navadno 5 21" xfId="0"/>
    <cellStyle name="Navadno 5 21 2" xfId="0"/>
    <cellStyle name="Navadno 5 22" xfId="0"/>
    <cellStyle name="Navadno 5 22 2" xfId="0"/>
    <cellStyle name="Navadno 5 23" xfId="0"/>
    <cellStyle name="Navadno 5 23 2" xfId="0"/>
    <cellStyle name="Navadno 5 24" xfId="0"/>
    <cellStyle name="Navadno 5 24 2" xfId="0"/>
    <cellStyle name="Navadno 5 25" xfId="0"/>
    <cellStyle name="Navadno 5 25 2" xfId="0"/>
    <cellStyle name="Navadno 5 26" xfId="0"/>
    <cellStyle name="Navadno 5 26 2" xfId="0"/>
    <cellStyle name="Navadno 5 27" xfId="0"/>
    <cellStyle name="Navadno 5 27 2" xfId="0"/>
    <cellStyle name="Navadno 5 28" xfId="0"/>
    <cellStyle name="Navadno 5 28 2" xfId="0"/>
    <cellStyle name="Navadno 5 29" xfId="0"/>
    <cellStyle name="Navadno 5 29 2" xfId="0"/>
    <cellStyle name="Navadno 5 3" xfId="0"/>
    <cellStyle name="Navadno 5 3 2" xfId="0"/>
    <cellStyle name="Navadno 5 3 3" xfId="0"/>
    <cellStyle name="Navadno 5 3 4" xfId="0"/>
    <cellStyle name="Navadno 5 3 5" xfId="0"/>
    <cellStyle name="Navadno 5 3 6" xfId="0"/>
    <cellStyle name="Navadno 5 30" xfId="0"/>
    <cellStyle name="Navadno 5 30 2" xfId="0"/>
    <cellStyle name="Navadno 5 31" xfId="0"/>
    <cellStyle name="Navadno 5 31 2" xfId="0"/>
    <cellStyle name="Navadno 5 32" xfId="0"/>
    <cellStyle name="Navadno 5 32 2" xfId="0"/>
    <cellStyle name="Navadno 5 33" xfId="0"/>
    <cellStyle name="Navadno 5 33 2" xfId="0"/>
    <cellStyle name="Navadno 5 34" xfId="0"/>
    <cellStyle name="Navadno 5 34 2" xfId="0"/>
    <cellStyle name="Navadno 5 35" xfId="0"/>
    <cellStyle name="Navadno 5 35 2" xfId="0"/>
    <cellStyle name="Navadno 5 36" xfId="0"/>
    <cellStyle name="Navadno 5 36 2" xfId="0"/>
    <cellStyle name="Navadno 5 37" xfId="0"/>
    <cellStyle name="Navadno 5 37 2" xfId="0"/>
    <cellStyle name="Navadno 5 38" xfId="0"/>
    <cellStyle name="Navadno 5 38 2" xfId="0"/>
    <cellStyle name="Navadno 5 39" xfId="0"/>
    <cellStyle name="Navadno 5 39 2" xfId="0"/>
    <cellStyle name="Navadno 5 4" xfId="0"/>
    <cellStyle name="Navadno 5 4 2" xfId="0"/>
    <cellStyle name="Navadno 5 4 3" xfId="0"/>
    <cellStyle name="Navadno 5 4 4" xfId="0"/>
    <cellStyle name="Navadno 5 4 5" xfId="0"/>
    <cellStyle name="Navadno 5 4 6" xfId="0"/>
    <cellStyle name="Navadno 5 40" xfId="0"/>
    <cellStyle name="Navadno 5 40 2" xfId="0"/>
    <cellStyle name="Navadno 5 41" xfId="0"/>
    <cellStyle name="Navadno 5 41 2" xfId="0"/>
    <cellStyle name="Navadno 5 42" xfId="0"/>
    <cellStyle name="Navadno 5 42 2" xfId="0"/>
    <cellStyle name="Navadno 5 43" xfId="0"/>
    <cellStyle name="Navadno 5 43 2" xfId="0"/>
    <cellStyle name="Navadno 5 44" xfId="0"/>
    <cellStyle name="Navadno 5 44 2" xfId="0"/>
    <cellStyle name="Navadno 5 5" xfId="0"/>
    <cellStyle name="Navadno 5 5 2" xfId="0"/>
    <cellStyle name="Navadno 5 5 3" xfId="0"/>
    <cellStyle name="Navadno 5 5 4" xfId="0"/>
    <cellStyle name="Navadno 5 5 5" xfId="0"/>
    <cellStyle name="Navadno 5 5 6" xfId="0"/>
    <cellStyle name="Navadno 5 6" xfId="0"/>
    <cellStyle name="Navadno 5 6 2" xfId="0"/>
    <cellStyle name="Navadno 5 6 3" xfId="0"/>
    <cellStyle name="Navadno 5 6 4" xfId="0"/>
    <cellStyle name="Navadno 5 6 5" xfId="0"/>
    <cellStyle name="Navadno 5 6 6" xfId="0"/>
    <cellStyle name="Navadno 5 7" xfId="0"/>
    <cellStyle name="Navadno 5 7 2" xfId="0"/>
    <cellStyle name="Navadno 5 8" xfId="0"/>
    <cellStyle name="Navadno 5 8 2" xfId="0"/>
    <cellStyle name="Navadno 5 9" xfId="0"/>
    <cellStyle name="Navadno 5 9 2" xfId="0"/>
    <cellStyle name="Navadno 59" xfId="0"/>
    <cellStyle name="Navadno 6" xfId="0"/>
    <cellStyle name="Navadno 6 2" xfId="0"/>
    <cellStyle name="Navadno 6 2 2" xfId="0"/>
    <cellStyle name="Navadno 6 2 3" xfId="0"/>
    <cellStyle name="Navadno 6 2 4" xfId="0"/>
    <cellStyle name="Navadno 6 2 5" xfId="0"/>
    <cellStyle name="Navadno 6 2 6" xfId="0"/>
    <cellStyle name="Navadno 6 3" xfId="0"/>
    <cellStyle name="Navadno 6 3 2" xfId="0"/>
    <cellStyle name="Navadno 6 3 3" xfId="0"/>
    <cellStyle name="Navadno 6 3 4" xfId="0"/>
    <cellStyle name="Navadno 6 3 5" xfId="0"/>
    <cellStyle name="Navadno 6 3 6" xfId="0"/>
    <cellStyle name="Navadno 6 4" xfId="0"/>
    <cellStyle name="Navadno 6 4 2" xfId="0"/>
    <cellStyle name="Navadno 6 4 3" xfId="0"/>
    <cellStyle name="Navadno 6 4 4" xfId="0"/>
    <cellStyle name="Navadno 6 4 5" xfId="0"/>
    <cellStyle name="Navadno 6 4 6" xfId="0"/>
    <cellStyle name="Navadno 6 5" xfId="0"/>
    <cellStyle name="Navadno 6 5 2" xfId="0"/>
    <cellStyle name="Navadno 6 5 3" xfId="0"/>
    <cellStyle name="Navadno 6 5 4" xfId="0"/>
    <cellStyle name="Navadno 6 5 5" xfId="0"/>
    <cellStyle name="Navadno 6 5 6" xfId="0"/>
    <cellStyle name="Navadno 6 6" xfId="0"/>
    <cellStyle name="Navadno 6 6 2" xfId="0"/>
    <cellStyle name="Navadno 6 6 3" xfId="0"/>
    <cellStyle name="Navadno 6 6 4" xfId="0"/>
    <cellStyle name="Navadno 6 6 5" xfId="0"/>
    <cellStyle name="Navadno 6 6 6" xfId="0"/>
    <cellStyle name="Navadno 6 7" xfId="0"/>
    <cellStyle name="Navadno 7" xfId="0"/>
    <cellStyle name="Navadno 7 10" xfId="0"/>
    <cellStyle name="Navadno 7 10 2" xfId="0"/>
    <cellStyle name="Navadno 7 11" xfId="0"/>
    <cellStyle name="Navadno 7 11 2" xfId="0"/>
    <cellStyle name="Navadno 7 12" xfId="0"/>
    <cellStyle name="Navadno 7 12 2" xfId="0"/>
    <cellStyle name="Navadno 7 13" xfId="0"/>
    <cellStyle name="Navadno 7 13 2" xfId="0"/>
    <cellStyle name="Navadno 7 14" xfId="0"/>
    <cellStyle name="Navadno 7 14 2" xfId="0"/>
    <cellStyle name="Navadno 7 15" xfId="0"/>
    <cellStyle name="Navadno 7 15 2" xfId="0"/>
    <cellStyle name="Navadno 7 16" xfId="0"/>
    <cellStyle name="Navadno 7 16 2" xfId="0"/>
    <cellStyle name="Navadno 7 17" xfId="0"/>
    <cellStyle name="Navadno 7 17 2" xfId="0"/>
    <cellStyle name="Navadno 7 18" xfId="0"/>
    <cellStyle name="Navadno 7 18 2" xfId="0"/>
    <cellStyle name="Navadno 7 19" xfId="0"/>
    <cellStyle name="Navadno 7 19 2" xfId="0"/>
    <cellStyle name="Navadno 7 2" xfId="0"/>
    <cellStyle name="Navadno 7 2 2" xfId="0"/>
    <cellStyle name="Navadno 7 2 3" xfId="0"/>
    <cellStyle name="Navadno 7 2 4" xfId="0"/>
    <cellStyle name="Navadno 7 2 5" xfId="0"/>
    <cellStyle name="Navadno 7 2 6" xfId="0"/>
    <cellStyle name="Navadno 7 20" xfId="0"/>
    <cellStyle name="Navadno 7 20 2" xfId="0"/>
    <cellStyle name="Navadno 7 21" xfId="0"/>
    <cellStyle name="Navadno 7 21 2" xfId="0"/>
    <cellStyle name="Navadno 7 22" xfId="0"/>
    <cellStyle name="Navadno 7 22 2" xfId="0"/>
    <cellStyle name="Navadno 7 23" xfId="0"/>
    <cellStyle name="Navadno 7 23 2" xfId="0"/>
    <cellStyle name="Navadno 7 24" xfId="0"/>
    <cellStyle name="Navadno 7 24 2" xfId="0"/>
    <cellStyle name="Navadno 7 25" xfId="0"/>
    <cellStyle name="Navadno 7 25 2" xfId="0"/>
    <cellStyle name="Navadno 7 26" xfId="0"/>
    <cellStyle name="Navadno 7 26 2" xfId="0"/>
    <cellStyle name="Navadno 7 27" xfId="0"/>
    <cellStyle name="Navadno 7 27 2" xfId="0"/>
    <cellStyle name="Navadno 7 28" xfId="0"/>
    <cellStyle name="Navadno 7 28 2" xfId="0"/>
    <cellStyle name="Navadno 7 29" xfId="0"/>
    <cellStyle name="Navadno 7 29 2" xfId="0"/>
    <cellStyle name="Navadno 7 3" xfId="0"/>
    <cellStyle name="Navadno 7 3 2" xfId="0"/>
    <cellStyle name="Navadno 7 3 3" xfId="0"/>
    <cellStyle name="Navadno 7 3 4" xfId="0"/>
    <cellStyle name="Navadno 7 3 5" xfId="0"/>
    <cellStyle name="Navadno 7 3 6" xfId="0"/>
    <cellStyle name="Navadno 7 30" xfId="0"/>
    <cellStyle name="Navadno 7 30 2" xfId="0"/>
    <cellStyle name="Navadno 7 31" xfId="0"/>
    <cellStyle name="Navadno 7 31 2" xfId="0"/>
    <cellStyle name="Navadno 7 32" xfId="0"/>
    <cellStyle name="Navadno 7 32 2" xfId="0"/>
    <cellStyle name="Navadno 7 33" xfId="0"/>
    <cellStyle name="Navadno 7 33 2" xfId="0"/>
    <cellStyle name="Navadno 7 34" xfId="0"/>
    <cellStyle name="Navadno 7 34 2" xfId="0"/>
    <cellStyle name="Navadno 7 35" xfId="0"/>
    <cellStyle name="Navadno 7 35 2" xfId="0"/>
    <cellStyle name="Navadno 7 36" xfId="0"/>
    <cellStyle name="Navadno 7 36 2" xfId="0"/>
    <cellStyle name="Navadno 7 37" xfId="0"/>
    <cellStyle name="Navadno 7 37 2" xfId="0"/>
    <cellStyle name="Navadno 7 38" xfId="0"/>
    <cellStyle name="Navadno 7 38 2" xfId="0"/>
    <cellStyle name="Navadno 7 39" xfId="0"/>
    <cellStyle name="Navadno 7 39 2" xfId="0"/>
    <cellStyle name="Navadno 7 4" xfId="0"/>
    <cellStyle name="Navadno 7 4 2" xfId="0"/>
    <cellStyle name="Navadno 7 4 3" xfId="0"/>
    <cellStyle name="Navadno 7 4 4" xfId="0"/>
    <cellStyle name="Navadno 7 4 5" xfId="0"/>
    <cellStyle name="Navadno 7 4 6" xfId="0"/>
    <cellStyle name="Navadno 7 40" xfId="0"/>
    <cellStyle name="Navadno 7 40 2" xfId="0"/>
    <cellStyle name="Navadno 7 41" xfId="0"/>
    <cellStyle name="Navadno 7 41 2" xfId="0"/>
    <cellStyle name="Navadno 7 42" xfId="0"/>
    <cellStyle name="Navadno 7 42 2" xfId="0"/>
    <cellStyle name="Navadno 7 43" xfId="0"/>
    <cellStyle name="Navadno 7 43 2" xfId="0"/>
    <cellStyle name="Navadno 7 44" xfId="0"/>
    <cellStyle name="Navadno 7 44 2" xfId="0"/>
    <cellStyle name="Navadno 7 5" xfId="0"/>
    <cellStyle name="Navadno 7 5 2" xfId="0"/>
    <cellStyle name="Navadno 7 5 3" xfId="0"/>
    <cellStyle name="Navadno 7 5 4" xfId="0"/>
    <cellStyle name="Navadno 7 5 5" xfId="0"/>
    <cellStyle name="Navadno 7 5 6" xfId="0"/>
    <cellStyle name="Navadno 7 6" xfId="0"/>
    <cellStyle name="Navadno 7 6 2" xfId="0"/>
    <cellStyle name="Navadno 7 6 3" xfId="0"/>
    <cellStyle name="Navadno 7 6 4" xfId="0"/>
    <cellStyle name="Navadno 7 6 5" xfId="0"/>
    <cellStyle name="Navadno 7 6 6" xfId="0"/>
    <cellStyle name="Navadno 7 7" xfId="0"/>
    <cellStyle name="Navadno 7 7 2" xfId="0"/>
    <cellStyle name="Navadno 7 8" xfId="0"/>
    <cellStyle name="Navadno 7 8 2" xfId="0"/>
    <cellStyle name="Navadno 7 9" xfId="0"/>
    <cellStyle name="Navadno 7 9 2" xfId="0"/>
    <cellStyle name="Navadno 7_AP.gr" xfId="0"/>
    <cellStyle name="Navadno 8" xfId="0"/>
    <cellStyle name="Navadno 8 10" xfId="0"/>
    <cellStyle name="Navadno 8 10 2" xfId="0"/>
    <cellStyle name="Navadno 8 11" xfId="0"/>
    <cellStyle name="Navadno 8 11 2" xfId="0"/>
    <cellStyle name="Navadno 8 12" xfId="0"/>
    <cellStyle name="Navadno 8 12 2" xfId="0"/>
    <cellStyle name="Navadno 8 13" xfId="0"/>
    <cellStyle name="Navadno 8 13 2" xfId="0"/>
    <cellStyle name="Navadno 8 14" xfId="0"/>
    <cellStyle name="Navadno 8 14 2" xfId="0"/>
    <cellStyle name="Navadno 8 15" xfId="0"/>
    <cellStyle name="Navadno 8 15 2" xfId="0"/>
    <cellStyle name="Navadno 8 16" xfId="0"/>
    <cellStyle name="Navadno 8 16 2" xfId="0"/>
    <cellStyle name="Navadno 8 17" xfId="0"/>
    <cellStyle name="Navadno 8 17 2" xfId="0"/>
    <cellStyle name="Navadno 8 18" xfId="0"/>
    <cellStyle name="Navadno 8 18 2" xfId="0"/>
    <cellStyle name="Navadno 8 19" xfId="0"/>
    <cellStyle name="Navadno 8 19 2" xfId="0"/>
    <cellStyle name="Navadno 8 2" xfId="0"/>
    <cellStyle name="Navadno 8 2 2" xfId="0"/>
    <cellStyle name="Navadno 8 2 3" xfId="0"/>
    <cellStyle name="Navadno 8 2 4" xfId="0"/>
    <cellStyle name="Navadno 8 2 5" xfId="0"/>
    <cellStyle name="Navadno 8 2 6" xfId="0"/>
    <cellStyle name="Navadno 8 20" xfId="0"/>
    <cellStyle name="Navadno 8 20 2" xfId="0"/>
    <cellStyle name="Navadno 8 21" xfId="0"/>
    <cellStyle name="Navadno 8 21 2" xfId="0"/>
    <cellStyle name="Navadno 8 22" xfId="0"/>
    <cellStyle name="Navadno 8 22 2" xfId="0"/>
    <cellStyle name="Navadno 8 23" xfId="0"/>
    <cellStyle name="Navadno 8 23 2" xfId="0"/>
    <cellStyle name="Navadno 8 24" xfId="0"/>
    <cellStyle name="Navadno 8 24 2" xfId="0"/>
    <cellStyle name="Navadno 8 25" xfId="0"/>
    <cellStyle name="Navadno 8 25 2" xfId="0"/>
    <cellStyle name="Navadno 8 26" xfId="0"/>
    <cellStyle name="Navadno 8 26 2" xfId="0"/>
    <cellStyle name="Navadno 8 27" xfId="0"/>
    <cellStyle name="Navadno 8 27 2" xfId="0"/>
    <cellStyle name="Navadno 8 28" xfId="0"/>
    <cellStyle name="Navadno 8 28 2" xfId="0"/>
    <cellStyle name="Navadno 8 29" xfId="0"/>
    <cellStyle name="Navadno 8 29 2" xfId="0"/>
    <cellStyle name="Navadno 8 3" xfId="0"/>
    <cellStyle name="Navadno 8 3 2" xfId="0"/>
    <cellStyle name="Navadno 8 3 3" xfId="0"/>
    <cellStyle name="Navadno 8 3 4" xfId="0"/>
    <cellStyle name="Navadno 8 3 5" xfId="0"/>
    <cellStyle name="Navadno 8 3 6" xfId="0"/>
    <cellStyle name="Navadno 8 30" xfId="0"/>
    <cellStyle name="Navadno 8 30 2" xfId="0"/>
    <cellStyle name="Navadno 8 31" xfId="0"/>
    <cellStyle name="Navadno 8 31 2" xfId="0"/>
    <cellStyle name="Navadno 8 32" xfId="0"/>
    <cellStyle name="Navadno 8 32 2" xfId="0"/>
    <cellStyle name="Navadno 8 33" xfId="0"/>
    <cellStyle name="Navadno 8 33 2" xfId="0"/>
    <cellStyle name="Navadno 8 34" xfId="0"/>
    <cellStyle name="Navadno 8 34 2" xfId="0"/>
    <cellStyle name="Navadno 8 35" xfId="0"/>
    <cellStyle name="Navadno 8 35 2" xfId="0"/>
    <cellStyle name="Navadno 8 36" xfId="0"/>
    <cellStyle name="Navadno 8 36 2" xfId="0"/>
    <cellStyle name="Navadno 8 37" xfId="0"/>
    <cellStyle name="Navadno 8 37 2" xfId="0"/>
    <cellStyle name="Navadno 8 38" xfId="0"/>
    <cellStyle name="Navadno 8 38 2" xfId="0"/>
    <cellStyle name="Navadno 8 39" xfId="0"/>
    <cellStyle name="Navadno 8 39 2" xfId="0"/>
    <cellStyle name="Navadno 8 4" xfId="0"/>
    <cellStyle name="Navadno 8 4 2" xfId="0"/>
    <cellStyle name="Navadno 8 4 3" xfId="0"/>
    <cellStyle name="Navadno 8 4 4" xfId="0"/>
    <cellStyle name="Navadno 8 4 5" xfId="0"/>
    <cellStyle name="Navadno 8 4 6" xfId="0"/>
    <cellStyle name="Navadno 8 40" xfId="0"/>
    <cellStyle name="Navadno 8 40 2" xfId="0"/>
    <cellStyle name="Navadno 8 41" xfId="0"/>
    <cellStyle name="Navadno 8 41 2" xfId="0"/>
    <cellStyle name="Navadno 8 42" xfId="0"/>
    <cellStyle name="Navadno 8 42 2" xfId="0"/>
    <cellStyle name="Navadno 8 43" xfId="0"/>
    <cellStyle name="Navadno 8 43 2" xfId="0"/>
    <cellStyle name="Navadno 8 44" xfId="0"/>
    <cellStyle name="Navadno 8 44 2" xfId="0"/>
    <cellStyle name="Navadno 8 5" xfId="0"/>
    <cellStyle name="Navadno 8 5 2" xfId="0"/>
    <cellStyle name="Navadno 8 5 3" xfId="0"/>
    <cellStyle name="Navadno 8 5 4" xfId="0"/>
    <cellStyle name="Navadno 8 5 5" xfId="0"/>
    <cellStyle name="Navadno 8 5 6" xfId="0"/>
    <cellStyle name="Navadno 8 6" xfId="0"/>
    <cellStyle name="Navadno 8 6 2" xfId="0"/>
    <cellStyle name="Navadno 8 6 3" xfId="0"/>
    <cellStyle name="Navadno 8 6 4" xfId="0"/>
    <cellStyle name="Navadno 8 6 5" xfId="0"/>
    <cellStyle name="Navadno 8 6 6" xfId="0"/>
    <cellStyle name="Navadno 8 7" xfId="0"/>
    <cellStyle name="Navadno 8 7 2" xfId="0"/>
    <cellStyle name="Navadno 8 8" xfId="0"/>
    <cellStyle name="Navadno 8 8 2" xfId="0"/>
    <cellStyle name="Navadno 8 9" xfId="0"/>
    <cellStyle name="Navadno 8 9 2" xfId="0"/>
    <cellStyle name="Navadno 9" xfId="0"/>
    <cellStyle name="Navadno 9 10" xfId="0"/>
    <cellStyle name="Navadno 9 10 2" xfId="0"/>
    <cellStyle name="Navadno 9 11" xfId="0"/>
    <cellStyle name="Navadno 9 11 2" xfId="0"/>
    <cellStyle name="Navadno 9 12" xfId="0"/>
    <cellStyle name="Navadno 9 12 2" xfId="0"/>
    <cellStyle name="Navadno 9 13" xfId="0"/>
    <cellStyle name="Navadno 9 13 2" xfId="0"/>
    <cellStyle name="Navadno 9 14" xfId="0"/>
    <cellStyle name="Navadno 9 14 2" xfId="0"/>
    <cellStyle name="Navadno 9 15" xfId="0"/>
    <cellStyle name="Navadno 9 15 2" xfId="0"/>
    <cellStyle name="Navadno 9 16" xfId="0"/>
    <cellStyle name="Navadno 9 16 2" xfId="0"/>
    <cellStyle name="Navadno 9 17" xfId="0"/>
    <cellStyle name="Navadno 9 17 2" xfId="0"/>
    <cellStyle name="Navadno 9 18" xfId="0"/>
    <cellStyle name="Navadno 9 18 2" xfId="0"/>
    <cellStyle name="Navadno 9 19" xfId="0"/>
    <cellStyle name="Navadno 9 19 2" xfId="0"/>
    <cellStyle name="Navadno 9 2" xfId="0"/>
    <cellStyle name="Navadno 9 2 2" xfId="0"/>
    <cellStyle name="Navadno 9 2 3" xfId="0"/>
    <cellStyle name="Navadno 9 2 4" xfId="0"/>
    <cellStyle name="Navadno 9 2 5" xfId="0"/>
    <cellStyle name="Navadno 9 2 6" xfId="0"/>
    <cellStyle name="Navadno 9 2 7" xfId="0"/>
    <cellStyle name="Navadno 9 20" xfId="0"/>
    <cellStyle name="Navadno 9 20 2" xfId="0"/>
    <cellStyle name="Navadno 9 21" xfId="0"/>
    <cellStyle name="Navadno 9 21 2" xfId="0"/>
    <cellStyle name="Navadno 9 22" xfId="0"/>
    <cellStyle name="Navadno 9 22 2" xfId="0"/>
    <cellStyle name="Navadno 9 23" xfId="0"/>
    <cellStyle name="Navadno 9 23 2" xfId="0"/>
    <cellStyle name="Navadno 9 24" xfId="0"/>
    <cellStyle name="Navadno 9 24 2" xfId="0"/>
    <cellStyle name="Navadno 9 25" xfId="0"/>
    <cellStyle name="Navadno 9 25 2" xfId="0"/>
    <cellStyle name="Navadno 9 26" xfId="0"/>
    <cellStyle name="Navadno 9 26 2" xfId="0"/>
    <cellStyle name="Navadno 9 27" xfId="0"/>
    <cellStyle name="Navadno 9 27 2" xfId="0"/>
    <cellStyle name="Navadno 9 28" xfId="0"/>
    <cellStyle name="Navadno 9 28 2" xfId="0"/>
    <cellStyle name="Navadno 9 29" xfId="0"/>
    <cellStyle name="Navadno 9 29 2" xfId="0"/>
    <cellStyle name="Navadno 9 3" xfId="0"/>
    <cellStyle name="Navadno 9 3 2" xfId="0"/>
    <cellStyle name="Navadno 9 3 3" xfId="0"/>
    <cellStyle name="Navadno 9 3 4" xfId="0"/>
    <cellStyle name="Navadno 9 3 5" xfId="0"/>
    <cellStyle name="Navadno 9 3 6" xfId="0"/>
    <cellStyle name="Navadno 9 30" xfId="0"/>
    <cellStyle name="Navadno 9 30 2" xfId="0"/>
    <cellStyle name="Navadno 9 31" xfId="0"/>
    <cellStyle name="Navadno 9 31 2" xfId="0"/>
    <cellStyle name="Navadno 9 32" xfId="0"/>
    <cellStyle name="Navadno 9 32 2" xfId="0"/>
    <cellStyle name="Navadno 9 33" xfId="0"/>
    <cellStyle name="Navadno 9 33 2" xfId="0"/>
    <cellStyle name="Navadno 9 34" xfId="0"/>
    <cellStyle name="Navadno 9 34 2" xfId="0"/>
    <cellStyle name="Navadno 9 35" xfId="0"/>
    <cellStyle name="Navadno 9 35 2" xfId="0"/>
    <cellStyle name="Navadno 9 36" xfId="0"/>
    <cellStyle name="Navadno 9 36 2" xfId="0"/>
    <cellStyle name="Navadno 9 37" xfId="0"/>
    <cellStyle name="Navadno 9 37 2" xfId="0"/>
    <cellStyle name="Navadno 9 38" xfId="0"/>
    <cellStyle name="Navadno 9 38 2" xfId="0"/>
    <cellStyle name="Navadno 9 39" xfId="0"/>
    <cellStyle name="Navadno 9 39 2" xfId="0"/>
    <cellStyle name="Navadno 9 4" xfId="0"/>
    <cellStyle name="Navadno 9 4 2" xfId="0"/>
    <cellStyle name="Navadno 9 4 3" xfId="0"/>
    <cellStyle name="Navadno 9 4 4" xfId="0"/>
    <cellStyle name="Navadno 9 4 5" xfId="0"/>
    <cellStyle name="Navadno 9 4 6" xfId="0"/>
    <cellStyle name="Navadno 9 40" xfId="0"/>
    <cellStyle name="Navadno 9 40 2" xfId="0"/>
    <cellStyle name="Navadno 9 41" xfId="0"/>
    <cellStyle name="Navadno 9 41 2" xfId="0"/>
    <cellStyle name="Navadno 9 42" xfId="0"/>
    <cellStyle name="Navadno 9 42 2" xfId="0"/>
    <cellStyle name="Navadno 9 43" xfId="0"/>
    <cellStyle name="Navadno 9 43 2" xfId="0"/>
    <cellStyle name="Navadno 9 44" xfId="0"/>
    <cellStyle name="Navadno 9 44 2" xfId="0"/>
    <cellStyle name="Navadno 9 45" xfId="0"/>
    <cellStyle name="Navadno 9 5" xfId="0"/>
    <cellStyle name="Navadno 9 5 2" xfId="0"/>
    <cellStyle name="Navadno 9 5 3" xfId="0"/>
    <cellStyle name="Navadno 9 5 4" xfId="0"/>
    <cellStyle name="Navadno 9 5 5" xfId="0"/>
    <cellStyle name="Navadno 9 5 6" xfId="0"/>
    <cellStyle name="Navadno 9 6" xfId="0"/>
    <cellStyle name="Navadno 9 6 2" xfId="0"/>
    <cellStyle name="Navadno 9 6 3" xfId="0"/>
    <cellStyle name="Navadno 9 6 4" xfId="0"/>
    <cellStyle name="Navadno 9 6 5" xfId="0"/>
    <cellStyle name="Navadno 9 6 6" xfId="0"/>
    <cellStyle name="Navadno 9 7" xfId="0"/>
    <cellStyle name="Navadno 9 7 2" xfId="0"/>
    <cellStyle name="Navadno 9 8" xfId="0"/>
    <cellStyle name="Navadno 9 8 2" xfId="0"/>
    <cellStyle name="Navadno 9 9" xfId="0"/>
    <cellStyle name="Navadno 9 9 2" xfId="0"/>
    <cellStyle name="Neutral 2" xfId="0"/>
    <cellStyle name="Neutral 3" xfId="0"/>
    <cellStyle name="Nevtralno 2" xfId="0"/>
    <cellStyle name="Nevtralno 2 2" xfId="0"/>
    <cellStyle name="Nevtralno 2 3" xfId="0"/>
    <cellStyle name="Nevtralno 2 4" xfId="0"/>
    <cellStyle name="Nevtralno 2 5" xfId="0"/>
    <cellStyle name="Nevtralno 3" xfId="0"/>
    <cellStyle name="Nevtralno 3 2" xfId="0"/>
    <cellStyle name="Nevtralno 3 3" xfId="0"/>
    <cellStyle name="Nevtralno 4" xfId="0"/>
    <cellStyle name="Nevtralno 4 2" xfId="0"/>
    <cellStyle name="Nevtralno 4 3" xfId="0"/>
    <cellStyle name="Nevtralno 5" xfId="0"/>
    <cellStyle name="Nevtralno 5 2" xfId="0"/>
    <cellStyle name="Nevtralno 5 3" xfId="0"/>
    <cellStyle name="Normal 10" xfId="0"/>
    <cellStyle name="Normal 11" xfId="0"/>
    <cellStyle name="Normal 11 2" xfId="0"/>
    <cellStyle name="Normal 12" xfId="0"/>
    <cellStyle name="Normal 13" xfId="0"/>
    <cellStyle name="normal 2" xfId="0"/>
    <cellStyle name="Normal 2 10" xfId="0"/>
    <cellStyle name="Normal 2 2" xfId="0"/>
    <cellStyle name="normal 2 2 2" xfId="0"/>
    <cellStyle name="normal 2 2 2 2" xfId="0"/>
    <cellStyle name="normal 2 3" xfId="0"/>
    <cellStyle name="normal 2 4" xfId="0"/>
    <cellStyle name="Normal 2 5" xfId="0"/>
    <cellStyle name="Normal 2 6" xfId="0"/>
    <cellStyle name="Normal 2 7" xfId="0"/>
    <cellStyle name="Normal 2 8" xfId="0"/>
    <cellStyle name="Normal 2 9" xfId="0"/>
    <cellStyle name="Normal 3" xfId="0"/>
    <cellStyle name="Normal 3 2" xfId="0"/>
    <cellStyle name="Normal 4" xfId="0"/>
    <cellStyle name="Normal 4 2" xfId="0"/>
    <cellStyle name="Normal 5" xfId="0"/>
    <cellStyle name="Normal 5 2" xfId="0"/>
    <cellStyle name="Normal 5 3" xfId="0"/>
    <cellStyle name="Normal 6" xfId="0"/>
    <cellStyle name="Normal 7" xfId="0"/>
    <cellStyle name="Normal 9" xfId="0"/>
    <cellStyle name="Note 2" xfId="0"/>
    <cellStyle name="Note 3" xfId="0"/>
    <cellStyle name="Opomba 2" xfId="0"/>
    <cellStyle name="Opomba 2 2" xfId="0"/>
    <cellStyle name="Opomba 2 3" xfId="0"/>
    <cellStyle name="Opomba 3" xfId="0"/>
    <cellStyle name="Opomba 3 2" xfId="0"/>
    <cellStyle name="Opomba 3 3" xfId="0"/>
    <cellStyle name="Opomba 4" xfId="0"/>
    <cellStyle name="Opomba 4 2" xfId="0"/>
    <cellStyle name="Opomba 4 3" xfId="0"/>
    <cellStyle name="Opomba 5" xfId="0"/>
    <cellStyle name="Opomba 5 2" xfId="0"/>
    <cellStyle name="Opomba 5 3" xfId="0"/>
    <cellStyle name="Opozorilo 2" xfId="0"/>
    <cellStyle name="Opozorilo 2 2" xfId="0"/>
    <cellStyle name="Opozorilo 2 3" xfId="0"/>
    <cellStyle name="Opozorilo 3" xfId="0"/>
    <cellStyle name="Opozorilo 3 2" xfId="0"/>
    <cellStyle name="Opozorilo 3 3" xfId="0"/>
    <cellStyle name="Opozorilo 4" xfId="0"/>
    <cellStyle name="Opozorilo 4 2" xfId="0"/>
    <cellStyle name="Opozorilo 4 3" xfId="0"/>
    <cellStyle name="Opozorilo 5" xfId="0"/>
    <cellStyle name="Opozorilo 5 2" xfId="0"/>
    <cellStyle name="Opozorilo 5 3" xfId="0"/>
    <cellStyle name="Pojasnjevalno besedilo 2" xfId="0"/>
    <cellStyle name="Pojasnjevalno besedilo 2 2" xfId="0"/>
    <cellStyle name="Pojasnjevalno besedilo 2 3" xfId="0"/>
    <cellStyle name="Pojasnjevalno besedilo 3" xfId="0"/>
    <cellStyle name="Pojasnjevalno besedilo 3 2" xfId="0"/>
    <cellStyle name="Pojasnjevalno besedilo 3 3" xfId="0"/>
    <cellStyle name="Pojasnjevalno besedilo 4" xfId="0"/>
    <cellStyle name="Pojasnjevalno besedilo 4 2" xfId="0"/>
    <cellStyle name="Pojasnjevalno besedilo 4 3" xfId="0"/>
    <cellStyle name="Pojasnjevalno besedilo 5" xfId="0"/>
    <cellStyle name="Pojasnjevalno besedilo 5 2" xfId="0"/>
    <cellStyle name="Pojasnjevalno besedilo 5 3" xfId="0"/>
    <cellStyle name="Poudarek1 2" xfId="0"/>
    <cellStyle name="Poudarek1 2 2" xfId="0"/>
    <cellStyle name="Poudarek1 2 3" xfId="0"/>
    <cellStyle name="Poudarek1 2 4" xfId="0"/>
    <cellStyle name="Poudarek1 2 5" xfId="0"/>
    <cellStyle name="Poudarek1 3" xfId="0"/>
    <cellStyle name="Poudarek1 3 2" xfId="0"/>
    <cellStyle name="Poudarek1 3 3" xfId="0"/>
    <cellStyle name="Poudarek1 4" xfId="0"/>
    <cellStyle name="Poudarek1 4 2" xfId="0"/>
    <cellStyle name="Poudarek1 4 3" xfId="0"/>
    <cellStyle name="Poudarek1 5" xfId="0"/>
    <cellStyle name="Poudarek1 5 2" xfId="0"/>
    <cellStyle name="Poudarek1 5 3" xfId="0"/>
    <cellStyle name="Poudarek2 2" xfId="0"/>
    <cellStyle name="Poudarek2 2 2" xfId="0"/>
    <cellStyle name="Poudarek2 2 3" xfId="0"/>
    <cellStyle name="Poudarek2 2 4" xfId="0"/>
    <cellStyle name="Poudarek2 2 5" xfId="0"/>
    <cellStyle name="Poudarek2 3" xfId="0"/>
    <cellStyle name="Poudarek2 3 2" xfId="0"/>
    <cellStyle name="Poudarek2 3 3" xfId="0"/>
    <cellStyle name="Poudarek2 4" xfId="0"/>
    <cellStyle name="Poudarek2 4 2" xfId="0"/>
    <cellStyle name="Poudarek2 4 3" xfId="0"/>
    <cellStyle name="Poudarek2 5" xfId="0"/>
    <cellStyle name="Poudarek2 5 2" xfId="0"/>
    <cellStyle name="Poudarek2 5 3" xfId="0"/>
    <cellStyle name="Poudarek3 2" xfId="0"/>
    <cellStyle name="Poudarek3 2 2" xfId="0"/>
    <cellStyle name="Poudarek3 2 3" xfId="0"/>
    <cellStyle name="Poudarek3 2 4" xfId="0"/>
    <cellStyle name="Poudarek3 2 5" xfId="0"/>
    <cellStyle name="Poudarek3 3" xfId="0"/>
    <cellStyle name="Poudarek3 3 2" xfId="0"/>
    <cellStyle name="Poudarek3 3 3" xfId="0"/>
    <cellStyle name="Poudarek3 4" xfId="0"/>
    <cellStyle name="Poudarek3 4 2" xfId="0"/>
    <cellStyle name="Poudarek3 4 3" xfId="0"/>
    <cellStyle name="Poudarek3 5" xfId="0"/>
    <cellStyle name="Poudarek3 5 2" xfId="0"/>
    <cellStyle name="Poudarek3 5 3" xfId="0"/>
    <cellStyle name="Poudarek4 2" xfId="0"/>
    <cellStyle name="Poudarek4 2 2" xfId="0"/>
    <cellStyle name="Poudarek4 2 3" xfId="0"/>
    <cellStyle name="Poudarek4 2 4" xfId="0"/>
    <cellStyle name="Poudarek4 2 5" xfId="0"/>
    <cellStyle name="Poudarek4 3" xfId="0"/>
    <cellStyle name="Poudarek4 3 2" xfId="0"/>
    <cellStyle name="Poudarek4 3 3" xfId="0"/>
    <cellStyle name="Poudarek4 4" xfId="0"/>
    <cellStyle name="Poudarek4 4 2" xfId="0"/>
    <cellStyle name="Poudarek4 4 3" xfId="0"/>
    <cellStyle name="Poudarek4 5" xfId="0"/>
    <cellStyle name="Poudarek4 5 2" xfId="0"/>
    <cellStyle name="Poudarek4 5 3" xfId="0"/>
    <cellStyle name="Poudarek5 2" xfId="0"/>
    <cellStyle name="Poudarek5 2 2" xfId="0"/>
    <cellStyle name="Poudarek5 2 3" xfId="0"/>
    <cellStyle name="Poudarek5 3" xfId="0"/>
    <cellStyle name="Poudarek5 3 2" xfId="0"/>
    <cellStyle name="Poudarek5 3 3" xfId="0"/>
    <cellStyle name="Poudarek5 4" xfId="0"/>
    <cellStyle name="Poudarek5 4 2" xfId="0"/>
    <cellStyle name="Poudarek5 4 3" xfId="0"/>
    <cellStyle name="Poudarek5 5" xfId="0"/>
    <cellStyle name="Poudarek5 5 2" xfId="0"/>
    <cellStyle name="Poudarek5 5 3" xfId="0"/>
    <cellStyle name="Poudarek6 2" xfId="0"/>
    <cellStyle name="Poudarek6 2 2" xfId="0"/>
    <cellStyle name="Poudarek6 2 3" xfId="0"/>
    <cellStyle name="Poudarek6 2 4" xfId="0"/>
    <cellStyle name="Poudarek6 2 5" xfId="0"/>
    <cellStyle name="Poudarek6 3" xfId="0"/>
    <cellStyle name="Poudarek6 3 2" xfId="0"/>
    <cellStyle name="Poudarek6 3 3" xfId="0"/>
    <cellStyle name="Poudarek6 4" xfId="0"/>
    <cellStyle name="Poudarek6 4 2" xfId="0"/>
    <cellStyle name="Poudarek6 4 3" xfId="0"/>
    <cellStyle name="Poudarek6 5" xfId="0"/>
    <cellStyle name="Poudarek6 5 2" xfId="0"/>
    <cellStyle name="Poudarek6 5 3" xfId="0"/>
    <cellStyle name="Povezana celica 2" xfId="0"/>
    <cellStyle name="Povezana celica 2 2" xfId="0"/>
    <cellStyle name="Povezana celica 2 3" xfId="0"/>
    <cellStyle name="Povezana celica 2 4" xfId="0"/>
    <cellStyle name="Povezana celica 2 5" xfId="0"/>
    <cellStyle name="Povezana celica 3" xfId="0"/>
    <cellStyle name="Povezana celica 3 2" xfId="0"/>
    <cellStyle name="Povezana celica 3 3" xfId="0"/>
    <cellStyle name="Povezana celica 4" xfId="0"/>
    <cellStyle name="Povezana celica 4 2" xfId="0"/>
    <cellStyle name="Povezana celica 4 3" xfId="0"/>
    <cellStyle name="Povezana celica 5" xfId="0"/>
    <cellStyle name="Povezana celica 5 2" xfId="0"/>
    <cellStyle name="Povezana celica 5 3" xfId="0"/>
    <cellStyle name="Preveri celico 2" xfId="0"/>
    <cellStyle name="Preveri celico 2 2" xfId="0"/>
    <cellStyle name="Preveri celico 2 3" xfId="0"/>
    <cellStyle name="Preveri celico 3" xfId="0"/>
    <cellStyle name="Preveri celico 3 2" xfId="0"/>
    <cellStyle name="Preveri celico 3 3" xfId="0"/>
    <cellStyle name="Preveri celico 4" xfId="0"/>
    <cellStyle name="Preveri celico 4 2" xfId="0"/>
    <cellStyle name="Preveri celico 4 3" xfId="0"/>
    <cellStyle name="Preveri celico 5" xfId="0"/>
    <cellStyle name="Preveri celico 5 2" xfId="0"/>
    <cellStyle name="Preveri celico 5 3" xfId="0"/>
    <cellStyle name="Računanje 2" xfId="0"/>
    <cellStyle name="Računanje 2 2" xfId="0"/>
    <cellStyle name="Računanje 2 3" xfId="0"/>
    <cellStyle name="Računanje 2 4" xfId="0"/>
    <cellStyle name="Računanje 2 5" xfId="0"/>
    <cellStyle name="Računanje 3" xfId="0"/>
    <cellStyle name="Računanje 3 2" xfId="0"/>
    <cellStyle name="Računanje 3 3" xfId="0"/>
    <cellStyle name="Računanje 4" xfId="0"/>
    <cellStyle name="Računanje 4 2" xfId="0"/>
    <cellStyle name="Računanje 4 3" xfId="0"/>
    <cellStyle name="Računanje 5" xfId="0"/>
    <cellStyle name="Računanje 5 2" xfId="0"/>
    <cellStyle name="Računanje 5 3" xfId="0"/>
    <cellStyle name="Slabo 2" xfId="0"/>
    <cellStyle name="Slabo 2 2" xfId="0"/>
    <cellStyle name="Slabo 2 3" xfId="0"/>
    <cellStyle name="Slabo 2 4" xfId="0"/>
    <cellStyle name="Slabo 2 5" xfId="0"/>
    <cellStyle name="Slabo 3" xfId="0"/>
    <cellStyle name="Slabo 3 2" xfId="0"/>
    <cellStyle name="Slabo 3 3" xfId="0"/>
    <cellStyle name="Slabo 4" xfId="0"/>
    <cellStyle name="Slabo 4 2" xfId="0"/>
    <cellStyle name="Slabo 4 3" xfId="0"/>
    <cellStyle name="Slabo 5" xfId="0"/>
    <cellStyle name="Slabo 5 2" xfId="0"/>
    <cellStyle name="Slabo 5 3" xfId="0"/>
    <cellStyle name="Slog 1" xfId="0"/>
    <cellStyle name="Slog 1 2" xfId="0"/>
    <cellStyle name="Slog 1 3" xfId="0"/>
    <cellStyle name="Standard_Tabelle1" xfId="0"/>
    <cellStyle name="Total 2" xfId="0"/>
    <cellStyle name="Valuta 2" xfId="0"/>
    <cellStyle name="Valuta 2 10" xfId="0"/>
    <cellStyle name="Valuta 2 11" xfId="0"/>
    <cellStyle name="Valuta 2 12" xfId="0"/>
    <cellStyle name="Valuta 2 13" xfId="0"/>
    <cellStyle name="Valuta 2 14" xfId="0"/>
    <cellStyle name="Valuta 2 15" xfId="0"/>
    <cellStyle name="Valuta 2 16" xfId="0"/>
    <cellStyle name="Valuta 2 2" xfId="0"/>
    <cellStyle name="Valuta 2 2 2" xfId="0"/>
    <cellStyle name="Valuta 2 3" xfId="0"/>
    <cellStyle name="Valuta 2 3 2" xfId="0"/>
    <cellStyle name="Valuta 2 4" xfId="0"/>
    <cellStyle name="Valuta 2 5" xfId="0"/>
    <cellStyle name="Valuta 2 6" xfId="0"/>
    <cellStyle name="Valuta 2 7" xfId="0"/>
    <cellStyle name="Valuta 2 8" xfId="0"/>
    <cellStyle name="Valuta 2 9" xfId="0"/>
    <cellStyle name="Valuta 3" xfId="0"/>
    <cellStyle name="Vejica 10" xfId="0"/>
    <cellStyle name="Vejica 11" xfId="0"/>
    <cellStyle name="Vejica 12" xfId="0"/>
    <cellStyle name="Vejica 13" xfId="0"/>
    <cellStyle name="Vejica 14" xfId="0"/>
    <cellStyle name="Vejica 2" xfId="0"/>
    <cellStyle name="Vejica 2 2" xfId="0"/>
    <cellStyle name="Vejica 2 2 2" xfId="0"/>
    <cellStyle name="Vejica 2 2 3" xfId="0"/>
    <cellStyle name="Vejica 2 3" xfId="0"/>
    <cellStyle name="Vejica 2 3 2" xfId="0"/>
    <cellStyle name="Vejica 2 3 3" xfId="0"/>
    <cellStyle name="Vejica 2 3 4" xfId="0"/>
    <cellStyle name="Vejica 2 4" xfId="0"/>
    <cellStyle name="Vejica 2_NASLOVNICA PREDRAČUNOV" xfId="0"/>
    <cellStyle name="Vejica 3" xfId="0"/>
    <cellStyle name="Vejica 3 2" xfId="0"/>
    <cellStyle name="Vejica 3 3" xfId="0"/>
    <cellStyle name="Vejica 3 4" xfId="0"/>
    <cellStyle name="Vejica 4" xfId="0"/>
    <cellStyle name="Vejica 5" xfId="0"/>
    <cellStyle name="Vejica 6" xfId="0"/>
    <cellStyle name="Vejica 7" xfId="0"/>
    <cellStyle name="Vejica 8" xfId="0"/>
    <cellStyle name="Vejica 9" xfId="0"/>
    <cellStyle name="Vejica [0] 2" xfId="0"/>
    <cellStyle name="Vnos 2" xfId="0"/>
    <cellStyle name="Vnos 2 2" xfId="0"/>
    <cellStyle name="Vnos 2 3" xfId="0"/>
    <cellStyle name="Vnos 2 4" xfId="0"/>
    <cellStyle name="Vnos 2 5" xfId="0"/>
    <cellStyle name="Vnos 3" xfId="0"/>
    <cellStyle name="Vnos 3 2" xfId="0"/>
    <cellStyle name="Vnos 3 3" xfId="0"/>
    <cellStyle name="Vnos 4" xfId="0"/>
    <cellStyle name="Vnos 4 2" xfId="0"/>
    <cellStyle name="Vnos 4 3" xfId="0"/>
    <cellStyle name="Vnos 5" xfId="0"/>
    <cellStyle name="Vnos 5 2" xfId="0"/>
    <cellStyle name="Vnos 5 3" xfId="0"/>
    <cellStyle name="Vsota 2" xfId="0"/>
    <cellStyle name="Vsota 2 2" xfId="0"/>
    <cellStyle name="Vsota 2 3" xfId="0"/>
    <cellStyle name="Vsota 2 4" xfId="0"/>
    <cellStyle name="Vsota 2 5" xfId="0"/>
    <cellStyle name="Vsota 3" xfId="0"/>
    <cellStyle name="Vsota 3 2" xfId="0"/>
    <cellStyle name="Vsota 3 3" xfId="0"/>
    <cellStyle name="Vsota 4" xfId="0"/>
    <cellStyle name="Vsota 4 2" xfId="0"/>
    <cellStyle name="Vsota 4 3" xfId="0"/>
    <cellStyle name="Vsota 5" xfId="0"/>
    <cellStyle name="Vsota 5 2" xfId="0"/>
    <cellStyle name="Vsota 5 3" xfId="0"/>
    <cellStyle name="Währung [0]_Tabelle1" xfId="0"/>
    <cellStyle name="Währung_Tabelle1"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iha%20Baznik/AppData/Local/Microsoft/Windows/Temporary%20Internet%20Files/Content.IE5/JKA25JRA/0210-JMI%20doo-PONUDBA-Mercator%20Sempeter%20pri%20Gorici_popis%20E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PLOŠNO"/>
      <sheetName val="MONTAZNI MATERIAL"/>
      <sheetName val="RAZDELILNIKI"/>
      <sheetName val="OZICENJE-STROJNE"/>
      <sheetName val="STRELOVOD"/>
      <sheetName val="OSTALE OBVEZNOSTI"/>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B792" activeCellId="0" sqref="B79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true" hidden="false" outlineLevel="0" max="3" min="3" style="3" width="8.99"/>
    <col collapsed="false" customWidth="true" hidden="false" outlineLevel="0" max="4" min="4" style="3" width="8.56"/>
    <col collapsed="false" customWidth="true" hidden="false" outlineLevel="0" max="6" min="5" style="4" width="13.14"/>
    <col collapsed="false" customWidth="false" hidden="false" outlineLevel="0" max="257" min="7" style="4" width="9.14"/>
  </cols>
  <sheetData>
    <row r="1" s="12" customFormat="true" ht="12.75" hidden="false" customHeight="false" outlineLevel="0" collapsed="false">
      <c r="A1" s="5" t="s">
        <v>0</v>
      </c>
      <c r="B1" s="6" t="s">
        <v>1</v>
      </c>
      <c r="C1" s="7"/>
      <c r="D1" s="8"/>
      <c r="E1" s="9"/>
      <c r="F1" s="10" t="n">
        <f aca="false">SUBTOTAL(9,F4:F863)</f>
        <v>0</v>
      </c>
      <c r="G1" s="11"/>
    </row>
    <row r="2" s="12" customFormat="true" ht="12.75" hidden="false" customHeight="false" outlineLevel="0" collapsed="false">
      <c r="A2" s="13"/>
      <c r="B2" s="14"/>
      <c r="C2" s="15"/>
      <c r="D2" s="15"/>
      <c r="E2" s="16"/>
      <c r="F2" s="16"/>
      <c r="G2" s="11"/>
    </row>
    <row r="3" s="21" customFormat="true" ht="12.75" hidden="false" customHeight="false" outlineLevel="0" collapsed="false">
      <c r="A3" s="17"/>
      <c r="B3" s="18" t="s">
        <v>2</v>
      </c>
      <c r="C3" s="19" t="s">
        <v>3</v>
      </c>
      <c r="D3" s="19" t="s">
        <v>4</v>
      </c>
      <c r="E3" s="20" t="s">
        <v>5</v>
      </c>
      <c r="F3" s="20" t="s">
        <v>6</v>
      </c>
    </row>
    <row r="4" customFormat="false" ht="12.75" hidden="false" customHeight="false" outlineLevel="0" collapsed="false">
      <c r="A4" s="22"/>
      <c r="C4" s="23"/>
      <c r="D4" s="23"/>
      <c r="E4" s="24"/>
      <c r="F4" s="24"/>
    </row>
    <row r="5" customFormat="false" ht="38.25" hidden="false" customHeight="false" outlineLevel="0" collapsed="false">
      <c r="A5" s="25" t="n">
        <f aca="false">MAX($A$4:A4)+1</f>
        <v>1</v>
      </c>
      <c r="B5" s="2" t="s">
        <v>7</v>
      </c>
      <c r="C5" s="23"/>
      <c r="D5" s="23"/>
      <c r="E5" s="3"/>
      <c r="F5" s="24"/>
    </row>
    <row r="6" customFormat="false" ht="12.75" hidden="false" customHeight="false" outlineLevel="0" collapsed="false">
      <c r="A6" s="22"/>
      <c r="B6" s="2" t="s">
        <v>8</v>
      </c>
      <c r="C6" s="23"/>
      <c r="D6" s="23"/>
      <c r="E6" s="3"/>
      <c r="F6" s="24"/>
    </row>
    <row r="7" customFormat="false" ht="12.75" hidden="false" customHeight="false" outlineLevel="0" collapsed="false">
      <c r="A7" s="22"/>
      <c r="B7" s="2" t="s">
        <v>9</v>
      </c>
      <c r="C7" s="23"/>
      <c r="D7" s="23"/>
      <c r="E7" s="3"/>
      <c r="F7" s="24"/>
    </row>
    <row r="8" customFormat="false" ht="63.75" hidden="false" customHeight="false" outlineLevel="0" collapsed="false">
      <c r="A8" s="22"/>
      <c r="B8" s="2" t="s">
        <v>10</v>
      </c>
      <c r="C8" s="23"/>
      <c r="D8" s="23"/>
      <c r="E8" s="3"/>
      <c r="F8" s="24"/>
    </row>
    <row r="9" customFormat="false" ht="25.5" hidden="false" customHeight="false" outlineLevel="0" collapsed="false">
      <c r="A9" s="22"/>
      <c r="B9" s="2" t="s">
        <v>11</v>
      </c>
      <c r="C9" s="23"/>
      <c r="D9" s="23"/>
      <c r="E9" s="3"/>
      <c r="F9" s="24"/>
    </row>
    <row r="10" customFormat="false" ht="25.5" hidden="false" customHeight="false" outlineLevel="0" collapsed="false">
      <c r="A10" s="22"/>
      <c r="B10" s="2" t="s">
        <v>12</v>
      </c>
      <c r="C10" s="23"/>
      <c r="D10" s="23"/>
      <c r="E10" s="3"/>
      <c r="F10" s="24"/>
    </row>
    <row r="11" customFormat="false" ht="12.75" hidden="false" customHeight="false" outlineLevel="0" collapsed="false">
      <c r="A11" s="22"/>
      <c r="B11" s="2" t="s">
        <v>13</v>
      </c>
      <c r="C11" s="23"/>
      <c r="D11" s="23"/>
      <c r="E11" s="3"/>
      <c r="F11" s="24"/>
    </row>
    <row r="12" customFormat="false" ht="12.75" hidden="false" customHeight="false" outlineLevel="0" collapsed="false">
      <c r="A12" s="22"/>
      <c r="B12" s="2" t="s">
        <v>14</v>
      </c>
      <c r="C12" s="23"/>
      <c r="D12" s="23"/>
      <c r="E12" s="3"/>
      <c r="F12" s="24"/>
    </row>
    <row r="13" customFormat="false" ht="51" hidden="false" customHeight="false" outlineLevel="0" collapsed="false">
      <c r="A13" s="22"/>
      <c r="B13" s="2" t="s">
        <v>15</v>
      </c>
      <c r="C13" s="23"/>
      <c r="D13" s="23"/>
      <c r="E13" s="3"/>
      <c r="F13" s="24"/>
    </row>
    <row r="14" customFormat="false" ht="12.75" hidden="false" customHeight="false" outlineLevel="0" collapsed="false">
      <c r="A14" s="22"/>
      <c r="B14" s="2" t="s">
        <v>16</v>
      </c>
      <c r="C14" s="23"/>
      <c r="D14" s="23"/>
      <c r="E14" s="3"/>
      <c r="F14" s="24"/>
    </row>
    <row r="15" customFormat="false" ht="12.75" hidden="false" customHeight="false" outlineLevel="0" collapsed="false">
      <c r="A15" s="22"/>
      <c r="B15" s="2" t="s">
        <v>17</v>
      </c>
      <c r="C15" s="23"/>
      <c r="D15" s="23"/>
      <c r="E15" s="3"/>
      <c r="F15" s="24"/>
    </row>
    <row r="16" customFormat="false" ht="12.75" hidden="false" customHeight="false" outlineLevel="0" collapsed="false">
      <c r="A16" s="25"/>
      <c r="B16" s="2" t="s">
        <v>18</v>
      </c>
      <c r="C16" s="23"/>
      <c r="D16" s="23"/>
      <c r="E16" s="3"/>
      <c r="F16" s="24"/>
    </row>
    <row r="17" customFormat="false" ht="12.75" hidden="false" customHeight="false" outlineLevel="0" collapsed="false">
      <c r="A17" s="22"/>
      <c r="B17" s="2" t="s">
        <v>19</v>
      </c>
      <c r="C17" s="23"/>
      <c r="D17" s="23"/>
      <c r="E17" s="3"/>
      <c r="F17" s="24"/>
    </row>
    <row r="18" customFormat="false" ht="15.75" hidden="false" customHeight="false" outlineLevel="0" collapsed="false">
      <c r="A18" s="22"/>
      <c r="B18" s="2" t="s">
        <v>20</v>
      </c>
      <c r="C18" s="23"/>
      <c r="D18" s="23"/>
      <c r="E18" s="3"/>
      <c r="F18" s="24"/>
    </row>
    <row r="19" customFormat="false" ht="12.75" hidden="false" customHeight="false" outlineLevel="0" collapsed="false">
      <c r="A19" s="22"/>
      <c r="B19" s="2" t="s">
        <v>21</v>
      </c>
      <c r="C19" s="23"/>
      <c r="D19" s="23"/>
      <c r="E19" s="3"/>
      <c r="F19" s="24"/>
    </row>
    <row r="20" customFormat="false" ht="15.75" hidden="false" customHeight="false" outlineLevel="0" collapsed="false">
      <c r="A20" s="22"/>
      <c r="B20" s="2" t="s">
        <v>22</v>
      </c>
      <c r="C20" s="23"/>
      <c r="D20" s="23"/>
      <c r="E20" s="3"/>
      <c r="F20" s="24"/>
    </row>
    <row r="21" customFormat="false" ht="15.75" hidden="false" customHeight="false" outlineLevel="0" collapsed="false">
      <c r="A21" s="22"/>
      <c r="B21" s="2" t="s">
        <v>23</v>
      </c>
      <c r="C21" s="23"/>
      <c r="D21" s="23"/>
      <c r="E21" s="3"/>
      <c r="F21" s="24"/>
    </row>
    <row r="22" customFormat="false" ht="12.75" hidden="false" customHeight="false" outlineLevel="0" collapsed="false">
      <c r="A22" s="22"/>
      <c r="B22" s="2" t="s">
        <v>24</v>
      </c>
      <c r="C22" s="23"/>
      <c r="D22" s="23"/>
      <c r="E22" s="3"/>
      <c r="F22" s="24"/>
    </row>
    <row r="23" customFormat="false" ht="25.5" hidden="false" customHeight="false" outlineLevel="0" collapsed="false">
      <c r="A23" s="22"/>
      <c r="B23" s="2" t="s">
        <v>25</v>
      </c>
      <c r="C23" s="23"/>
      <c r="D23" s="23"/>
      <c r="E23" s="3"/>
      <c r="F23" s="24"/>
    </row>
    <row r="24" customFormat="false" ht="38.25" hidden="false" customHeight="false" outlineLevel="0" collapsed="false">
      <c r="A24" s="22"/>
      <c r="B24" s="2" t="s">
        <v>26</v>
      </c>
      <c r="C24" s="23"/>
      <c r="D24" s="23"/>
      <c r="E24" s="3"/>
      <c r="F24" s="24"/>
    </row>
    <row r="25" customFormat="false" ht="12.75" hidden="false" customHeight="false" outlineLevel="0" collapsed="false">
      <c r="A25" s="22"/>
      <c r="B25" s="26" t="s">
        <v>27</v>
      </c>
      <c r="C25" s="23"/>
      <c r="D25" s="23"/>
      <c r="E25" s="24"/>
      <c r="F25" s="24"/>
    </row>
    <row r="26" customFormat="false" ht="12.75" hidden="false" customHeight="false" outlineLevel="0" collapsed="false">
      <c r="A26" s="22"/>
      <c r="B26" s="2" t="s">
        <v>28</v>
      </c>
      <c r="C26" s="23"/>
      <c r="D26" s="23"/>
      <c r="E26" s="24"/>
      <c r="F26" s="24"/>
    </row>
    <row r="27" customFormat="false" ht="12.75" hidden="false" customHeight="false" outlineLevel="0" collapsed="false">
      <c r="A27" s="22"/>
      <c r="B27" s="2" t="s">
        <v>29</v>
      </c>
      <c r="C27" s="23"/>
      <c r="D27" s="23"/>
      <c r="E27" s="24"/>
      <c r="F27" s="24"/>
    </row>
    <row r="28" customFormat="false" ht="12.75" hidden="false" customHeight="false" outlineLevel="0" collapsed="false">
      <c r="A28" s="22"/>
      <c r="B28" s="2" t="s">
        <v>30</v>
      </c>
      <c r="C28" s="23"/>
      <c r="D28" s="23"/>
      <c r="E28" s="24"/>
      <c r="F28" s="24"/>
    </row>
    <row r="29" customFormat="false" ht="12.75" hidden="false" customHeight="false" outlineLevel="0" collapsed="false">
      <c r="A29" s="22"/>
      <c r="B29" s="2" t="s">
        <v>31</v>
      </c>
      <c r="C29" s="23"/>
      <c r="D29" s="23"/>
      <c r="E29" s="24"/>
      <c r="F29" s="24"/>
    </row>
    <row r="30" customFormat="false" ht="12.75" hidden="false" customHeight="false" outlineLevel="0" collapsed="false">
      <c r="A30" s="22"/>
      <c r="B30" s="2" t="s">
        <v>32</v>
      </c>
      <c r="C30" s="23"/>
      <c r="D30" s="23"/>
      <c r="E30" s="24"/>
      <c r="F30" s="24"/>
    </row>
    <row r="31" customFormat="false" ht="12.75" hidden="false" customHeight="false" outlineLevel="0" collapsed="false">
      <c r="A31" s="22"/>
      <c r="B31" s="2" t="s">
        <v>33</v>
      </c>
      <c r="C31" s="23"/>
      <c r="D31" s="23"/>
      <c r="E31" s="24"/>
      <c r="F31" s="24"/>
    </row>
    <row r="32" customFormat="false" ht="12.75" hidden="false" customHeight="false" outlineLevel="0" collapsed="false">
      <c r="A32" s="22"/>
      <c r="B32" s="2" t="s">
        <v>34</v>
      </c>
      <c r="C32" s="23"/>
      <c r="D32" s="23"/>
      <c r="E32" s="24"/>
      <c r="F32" s="24"/>
    </row>
    <row r="33" customFormat="false" ht="25.5" hidden="false" customHeight="false" outlineLevel="0" collapsed="false">
      <c r="A33" s="22"/>
      <c r="B33" s="2" t="s">
        <v>35</v>
      </c>
      <c r="C33" s="23"/>
      <c r="D33" s="23"/>
      <c r="E33" s="3"/>
      <c r="F33" s="24"/>
    </row>
    <row r="34" customFormat="false" ht="12.75" hidden="false" customHeight="false" outlineLevel="0" collapsed="false">
      <c r="A34" s="22"/>
      <c r="B34" s="2" t="s">
        <v>36</v>
      </c>
      <c r="C34" s="23" t="s">
        <v>37</v>
      </c>
      <c r="D34" s="23" t="n">
        <v>1</v>
      </c>
      <c r="E34" s="27"/>
      <c r="F34" s="28" t="n">
        <f aca="false">+E34*D34</f>
        <v>0</v>
      </c>
    </row>
    <row r="35" customFormat="false" ht="12.75" hidden="false" customHeight="false" outlineLevel="0" collapsed="false">
      <c r="A35" s="22"/>
      <c r="C35" s="23"/>
      <c r="D35" s="23"/>
      <c r="E35" s="3"/>
      <c r="F35" s="24"/>
    </row>
    <row r="36" customFormat="false" ht="12.75" hidden="false" customHeight="false" outlineLevel="0" collapsed="false">
      <c r="A36" s="22"/>
      <c r="B36" s="2" t="s">
        <v>38</v>
      </c>
      <c r="C36" s="23"/>
      <c r="D36" s="23"/>
      <c r="E36" s="3"/>
      <c r="F36" s="24"/>
    </row>
    <row r="37" customFormat="false" ht="12.75" hidden="false" customHeight="false" outlineLevel="0" collapsed="false">
      <c r="A37" s="22"/>
      <c r="B37" s="2" t="s">
        <v>39</v>
      </c>
      <c r="C37" s="23"/>
      <c r="D37" s="23"/>
      <c r="E37" s="3"/>
      <c r="F37" s="24"/>
    </row>
    <row r="38" customFormat="false" ht="12.75" hidden="false" customHeight="false" outlineLevel="0" collapsed="false">
      <c r="A38" s="22"/>
      <c r="B38" s="2" t="s">
        <v>40</v>
      </c>
      <c r="C38" s="23"/>
      <c r="D38" s="23"/>
      <c r="E38" s="3"/>
      <c r="F38" s="24"/>
    </row>
    <row r="39" customFormat="false" ht="12.75" hidden="false" customHeight="false" outlineLevel="0" collapsed="false">
      <c r="A39" s="22"/>
      <c r="B39" s="2" t="s">
        <v>41</v>
      </c>
      <c r="C39" s="23"/>
      <c r="D39" s="23"/>
      <c r="E39" s="3"/>
      <c r="F39" s="24"/>
    </row>
    <row r="40" customFormat="false" ht="12.75" hidden="false" customHeight="false" outlineLevel="0" collapsed="false">
      <c r="A40" s="22"/>
      <c r="C40" s="23"/>
      <c r="D40" s="23"/>
      <c r="E40" s="3"/>
      <c r="F40" s="24"/>
    </row>
    <row r="41" customFormat="false" ht="25.5" hidden="false" customHeight="false" outlineLevel="0" collapsed="false">
      <c r="A41" s="25" t="n">
        <f aca="false">MAX($A$4:A40)+1</f>
        <v>2</v>
      </c>
      <c r="B41" s="29" t="s">
        <v>42</v>
      </c>
      <c r="C41" s="23"/>
      <c r="D41" s="23"/>
      <c r="E41" s="3"/>
      <c r="F41" s="24"/>
    </row>
    <row r="42" customFormat="false" ht="12.75" hidden="false" customHeight="false" outlineLevel="0" collapsed="false">
      <c r="A42" s="22"/>
      <c r="B42" s="29" t="s">
        <v>43</v>
      </c>
      <c r="C42" s="23"/>
      <c r="D42" s="23"/>
      <c r="E42" s="3"/>
      <c r="F42" s="24"/>
    </row>
    <row r="43" customFormat="false" ht="12.75" hidden="false" customHeight="false" outlineLevel="0" collapsed="false">
      <c r="A43" s="22"/>
      <c r="B43" s="29" t="s">
        <v>9</v>
      </c>
      <c r="C43" s="23"/>
      <c r="D43" s="23"/>
      <c r="E43" s="3"/>
      <c r="F43" s="24"/>
    </row>
    <row r="44" customFormat="false" ht="51" hidden="false" customHeight="false" outlineLevel="0" collapsed="false">
      <c r="A44" s="22"/>
      <c r="B44" s="29" t="s">
        <v>44</v>
      </c>
      <c r="C44" s="23"/>
      <c r="D44" s="23"/>
      <c r="E44" s="3"/>
      <c r="F44" s="24"/>
    </row>
    <row r="45" customFormat="false" ht="25.5" hidden="false" customHeight="false" outlineLevel="0" collapsed="false">
      <c r="A45" s="22"/>
      <c r="B45" s="29" t="s">
        <v>45</v>
      </c>
      <c r="C45" s="23"/>
      <c r="D45" s="23"/>
      <c r="E45" s="3"/>
      <c r="F45" s="24"/>
    </row>
    <row r="46" customFormat="false" ht="25.5" hidden="false" customHeight="false" outlineLevel="0" collapsed="false">
      <c r="A46" s="22"/>
      <c r="B46" s="29" t="s">
        <v>12</v>
      </c>
      <c r="C46" s="23"/>
      <c r="D46" s="23"/>
      <c r="E46" s="3"/>
      <c r="F46" s="24"/>
    </row>
    <row r="47" customFormat="false" ht="25.5" hidden="false" customHeight="false" outlineLevel="0" collapsed="false">
      <c r="A47" s="22"/>
      <c r="B47" s="29" t="s">
        <v>46</v>
      </c>
      <c r="C47" s="23"/>
      <c r="D47" s="23"/>
      <c r="E47" s="3"/>
      <c r="F47" s="24"/>
    </row>
    <row r="48" customFormat="false" ht="38.25" hidden="false" customHeight="false" outlineLevel="0" collapsed="false">
      <c r="A48" s="22"/>
      <c r="B48" s="29" t="s">
        <v>47</v>
      </c>
      <c r="C48" s="23"/>
      <c r="D48" s="23"/>
      <c r="E48" s="3"/>
      <c r="F48" s="24"/>
    </row>
    <row r="49" customFormat="false" ht="12.75" hidden="false" customHeight="false" outlineLevel="0" collapsed="false">
      <c r="A49" s="22"/>
      <c r="B49" s="29" t="s">
        <v>16</v>
      </c>
      <c r="C49" s="23"/>
      <c r="D49" s="23"/>
      <c r="E49" s="3"/>
      <c r="F49" s="24"/>
    </row>
    <row r="50" customFormat="false" ht="12.75" hidden="false" customHeight="false" outlineLevel="0" collapsed="false">
      <c r="A50" s="22"/>
      <c r="B50" s="29" t="s">
        <v>17</v>
      </c>
      <c r="C50" s="23"/>
      <c r="D50" s="23"/>
      <c r="E50" s="3"/>
      <c r="F50" s="24"/>
    </row>
    <row r="51" customFormat="false" ht="12.75" hidden="false" customHeight="false" outlineLevel="0" collapsed="false">
      <c r="A51" s="22"/>
      <c r="B51" s="29" t="s">
        <v>18</v>
      </c>
      <c r="C51" s="23"/>
      <c r="D51" s="23"/>
      <c r="E51" s="3"/>
      <c r="F51" s="24"/>
    </row>
    <row r="52" customFormat="false" ht="15.75" hidden="false" customHeight="false" outlineLevel="0" collapsed="false">
      <c r="A52" s="22"/>
      <c r="B52" s="29" t="s">
        <v>48</v>
      </c>
      <c r="C52" s="23"/>
      <c r="D52" s="23"/>
      <c r="E52" s="3"/>
      <c r="F52" s="24"/>
    </row>
    <row r="53" customFormat="false" ht="15.75" hidden="false" customHeight="false" outlineLevel="0" collapsed="false">
      <c r="A53" s="22"/>
      <c r="B53" s="29" t="s">
        <v>49</v>
      </c>
      <c r="C53" s="23"/>
      <c r="D53" s="23"/>
      <c r="E53" s="3"/>
      <c r="F53" s="24"/>
    </row>
    <row r="54" customFormat="false" ht="12.75" hidden="false" customHeight="false" outlineLevel="0" collapsed="false">
      <c r="A54" s="22"/>
      <c r="B54" s="29" t="s">
        <v>21</v>
      </c>
      <c r="C54" s="23"/>
      <c r="D54" s="23"/>
      <c r="E54" s="3"/>
      <c r="F54" s="24"/>
    </row>
    <row r="55" customFormat="false" ht="15.75" hidden="false" customHeight="false" outlineLevel="0" collapsed="false">
      <c r="A55" s="22"/>
      <c r="B55" s="29" t="s">
        <v>50</v>
      </c>
      <c r="C55" s="23"/>
      <c r="D55" s="23"/>
      <c r="E55" s="3"/>
      <c r="F55" s="24"/>
    </row>
    <row r="56" customFormat="false" ht="15.75" hidden="false" customHeight="false" outlineLevel="0" collapsed="false">
      <c r="A56" s="22"/>
      <c r="B56" s="29" t="s">
        <v>51</v>
      </c>
      <c r="C56" s="23"/>
      <c r="D56" s="23"/>
      <c r="E56" s="3"/>
      <c r="F56" s="24"/>
    </row>
    <row r="57" customFormat="false" ht="38.25" hidden="false" customHeight="false" outlineLevel="0" collapsed="false">
      <c r="A57" s="22"/>
      <c r="B57" s="29" t="s">
        <v>52</v>
      </c>
      <c r="C57" s="23"/>
      <c r="D57" s="23"/>
      <c r="E57" s="3"/>
      <c r="F57" s="24"/>
    </row>
    <row r="58" customFormat="false" ht="12.75" hidden="false" customHeight="false" outlineLevel="0" collapsed="false">
      <c r="A58" s="22"/>
      <c r="B58" s="30" t="s">
        <v>53</v>
      </c>
      <c r="C58" s="23"/>
      <c r="D58" s="23"/>
      <c r="E58" s="3"/>
      <c r="F58" s="24"/>
    </row>
    <row r="59" customFormat="false" ht="12.75" hidden="false" customHeight="false" outlineLevel="0" collapsed="false">
      <c r="A59" s="22"/>
      <c r="B59" s="29" t="s">
        <v>54</v>
      </c>
      <c r="C59" s="23"/>
      <c r="D59" s="23"/>
      <c r="E59" s="3"/>
      <c r="F59" s="24"/>
    </row>
    <row r="60" customFormat="false" ht="12.75" hidden="false" customHeight="false" outlineLevel="0" collapsed="false">
      <c r="A60" s="22"/>
      <c r="B60" s="29" t="s">
        <v>55</v>
      </c>
      <c r="C60" s="23"/>
      <c r="D60" s="23"/>
      <c r="E60" s="3"/>
      <c r="F60" s="24"/>
    </row>
    <row r="61" customFormat="false" ht="12.75" hidden="false" customHeight="false" outlineLevel="0" collapsed="false">
      <c r="A61" s="22"/>
      <c r="B61" s="29" t="s">
        <v>56</v>
      </c>
      <c r="C61" s="23"/>
      <c r="D61" s="23"/>
      <c r="E61" s="3"/>
      <c r="F61" s="24"/>
    </row>
    <row r="62" customFormat="false" ht="12.75" hidden="false" customHeight="false" outlineLevel="0" collapsed="false">
      <c r="A62" s="22"/>
      <c r="B62" s="29" t="s">
        <v>31</v>
      </c>
      <c r="C62" s="23"/>
      <c r="D62" s="23"/>
      <c r="E62" s="3"/>
      <c r="F62" s="24"/>
    </row>
    <row r="63" customFormat="false" ht="12.75" hidden="false" customHeight="false" outlineLevel="0" collapsed="false">
      <c r="A63" s="22"/>
      <c r="B63" s="29" t="s">
        <v>57</v>
      </c>
      <c r="C63" s="23"/>
      <c r="D63" s="23"/>
      <c r="E63" s="3"/>
      <c r="F63" s="24"/>
    </row>
    <row r="64" customFormat="false" ht="25.5" hidden="false" customHeight="false" outlineLevel="0" collapsed="false">
      <c r="A64" s="22"/>
      <c r="B64" s="29" t="s">
        <v>58</v>
      </c>
      <c r="C64" s="23"/>
      <c r="D64" s="23"/>
      <c r="E64" s="3"/>
      <c r="F64" s="24"/>
    </row>
    <row r="65" customFormat="false" ht="63.75" hidden="false" customHeight="false" outlineLevel="0" collapsed="false">
      <c r="A65" s="22"/>
      <c r="B65" s="29" t="s">
        <v>59</v>
      </c>
      <c r="C65" s="23"/>
      <c r="D65" s="23"/>
      <c r="E65" s="3"/>
      <c r="F65" s="24"/>
    </row>
    <row r="66" customFormat="false" ht="25.5" hidden="false" customHeight="false" outlineLevel="0" collapsed="false">
      <c r="A66" s="22"/>
      <c r="B66" s="29" t="s">
        <v>60</v>
      </c>
      <c r="C66" s="23"/>
      <c r="D66" s="23"/>
      <c r="E66" s="3"/>
      <c r="F66" s="24"/>
    </row>
    <row r="67" customFormat="false" ht="12.75" hidden="false" customHeight="false" outlineLevel="0" collapsed="false">
      <c r="A67" s="22"/>
      <c r="B67" s="29" t="s">
        <v>61</v>
      </c>
      <c r="C67" s="23" t="s">
        <v>37</v>
      </c>
      <c r="D67" s="23" t="n">
        <v>1</v>
      </c>
      <c r="E67" s="27"/>
      <c r="F67" s="28" t="n">
        <f aca="false">+E67*D67</f>
        <v>0</v>
      </c>
    </row>
    <row r="68" customFormat="false" ht="12.75" hidden="false" customHeight="false" outlineLevel="0" collapsed="false">
      <c r="A68" s="22"/>
      <c r="B68" s="29"/>
      <c r="C68" s="23"/>
      <c r="D68" s="23"/>
      <c r="E68" s="3"/>
      <c r="F68" s="24"/>
    </row>
    <row r="69" customFormat="false" ht="12.75" hidden="false" customHeight="false" outlineLevel="0" collapsed="false">
      <c r="A69" s="22"/>
      <c r="B69" s="29" t="s">
        <v>38</v>
      </c>
      <c r="C69" s="23"/>
      <c r="D69" s="23"/>
      <c r="E69" s="3"/>
      <c r="F69" s="24"/>
    </row>
    <row r="70" customFormat="false" ht="12.75" hidden="false" customHeight="false" outlineLevel="0" collapsed="false">
      <c r="A70" s="22"/>
      <c r="B70" s="29" t="s">
        <v>62</v>
      </c>
      <c r="C70" s="23"/>
      <c r="D70" s="23"/>
      <c r="E70" s="3"/>
      <c r="F70" s="24"/>
    </row>
    <row r="71" customFormat="false" ht="12.75" hidden="false" customHeight="false" outlineLevel="0" collapsed="false">
      <c r="A71" s="22"/>
      <c r="B71" s="30" t="s">
        <v>63</v>
      </c>
      <c r="C71" s="23"/>
      <c r="D71" s="23"/>
      <c r="E71" s="3"/>
      <c r="F71" s="24"/>
    </row>
    <row r="72" customFormat="false" ht="12.75" hidden="false" customHeight="false" outlineLevel="0" collapsed="false">
      <c r="A72" s="22"/>
      <c r="B72" s="29" t="s">
        <v>41</v>
      </c>
      <c r="C72" s="23"/>
      <c r="D72" s="23"/>
      <c r="E72" s="3"/>
      <c r="F72" s="24"/>
    </row>
    <row r="73" customFormat="false" ht="12.75" hidden="false" customHeight="false" outlineLevel="0" collapsed="false">
      <c r="A73" s="22"/>
      <c r="B73" s="29"/>
      <c r="C73" s="23"/>
      <c r="D73" s="23"/>
      <c r="E73" s="3"/>
      <c r="F73" s="24"/>
    </row>
    <row r="74" customFormat="false" ht="38.25" hidden="false" customHeight="false" outlineLevel="0" collapsed="false">
      <c r="A74" s="22"/>
      <c r="B74" s="31" t="s">
        <v>64</v>
      </c>
      <c r="C74" s="23"/>
      <c r="D74" s="23"/>
    </row>
    <row r="75" customFormat="false" ht="12.75" hidden="false" customHeight="false" outlineLevel="0" collapsed="false">
      <c r="A75" s="22"/>
      <c r="B75" s="31" t="s">
        <v>43</v>
      </c>
      <c r="C75" s="23"/>
      <c r="D75" s="23"/>
    </row>
    <row r="76" customFormat="false" ht="12.75" hidden="false" customHeight="false" outlineLevel="0" collapsed="false">
      <c r="A76" s="22"/>
      <c r="B76" s="31" t="s">
        <v>65</v>
      </c>
      <c r="C76" s="23"/>
      <c r="D76" s="23"/>
      <c r="E76" s="32"/>
      <c r="F76" s="33"/>
    </row>
    <row r="77" customFormat="false" ht="12.75" hidden="false" customHeight="false" outlineLevel="0" collapsed="false">
      <c r="A77" s="22"/>
      <c r="B77" s="31" t="s">
        <v>66</v>
      </c>
      <c r="C77" s="23"/>
      <c r="D77" s="23"/>
    </row>
    <row r="78" customFormat="false" ht="25.5" hidden="false" customHeight="false" outlineLevel="0" collapsed="false">
      <c r="A78" s="22"/>
      <c r="B78" s="31" t="s">
        <v>67</v>
      </c>
      <c r="C78" s="23"/>
      <c r="D78" s="23"/>
    </row>
    <row r="79" customFormat="false" ht="12.75" hidden="false" customHeight="false" outlineLevel="0" collapsed="false">
      <c r="A79" s="22"/>
      <c r="B79" s="31" t="s">
        <v>68</v>
      </c>
      <c r="C79" s="23"/>
      <c r="D79" s="23"/>
    </row>
    <row r="80" customFormat="false" ht="12.75" hidden="false" customHeight="false" outlineLevel="0" collapsed="false">
      <c r="A80" s="22"/>
      <c r="B80" s="31" t="s">
        <v>69</v>
      </c>
      <c r="C80" s="23"/>
      <c r="D80" s="23"/>
    </row>
    <row r="81" customFormat="false" ht="12.75" hidden="false" customHeight="false" outlineLevel="0" collapsed="false">
      <c r="A81" s="22"/>
      <c r="B81" s="31" t="s">
        <v>70</v>
      </c>
      <c r="C81" s="23"/>
      <c r="D81" s="23"/>
    </row>
    <row r="82" customFormat="false" ht="12.75" hidden="false" customHeight="false" outlineLevel="0" collapsed="false">
      <c r="A82" s="22"/>
      <c r="B82" s="31" t="s">
        <v>16</v>
      </c>
      <c r="C82" s="23"/>
      <c r="D82" s="23"/>
    </row>
    <row r="83" customFormat="false" ht="12.75" hidden="false" customHeight="false" outlineLevel="0" collapsed="false">
      <c r="A83" s="22"/>
      <c r="B83" s="31" t="s">
        <v>71</v>
      </c>
      <c r="C83" s="23"/>
      <c r="D83" s="23"/>
    </row>
    <row r="84" customFormat="false" ht="12.75" hidden="false" customHeight="false" outlineLevel="0" collapsed="false">
      <c r="A84" s="22"/>
      <c r="B84" s="31" t="s">
        <v>18</v>
      </c>
      <c r="C84" s="23"/>
      <c r="D84" s="23"/>
    </row>
    <row r="85" customFormat="false" ht="15.75" hidden="false" customHeight="false" outlineLevel="0" collapsed="false">
      <c r="A85" s="22"/>
      <c r="B85" s="31" t="s">
        <v>72</v>
      </c>
      <c r="C85" s="23"/>
      <c r="D85" s="23"/>
    </row>
    <row r="86" customFormat="false" ht="15.75" hidden="false" customHeight="false" outlineLevel="0" collapsed="false">
      <c r="A86" s="22"/>
      <c r="B86" s="31" t="s">
        <v>73</v>
      </c>
      <c r="C86" s="23"/>
      <c r="D86" s="23"/>
    </row>
    <row r="87" customFormat="false" ht="12.75" hidden="false" customHeight="false" outlineLevel="0" collapsed="false">
      <c r="A87" s="22"/>
      <c r="B87" s="31" t="s">
        <v>74</v>
      </c>
      <c r="C87" s="23"/>
      <c r="D87" s="23"/>
    </row>
    <row r="88" customFormat="false" ht="12.75" hidden="false" customHeight="false" outlineLevel="0" collapsed="false">
      <c r="A88" s="22"/>
      <c r="B88" s="34" t="s">
        <v>21</v>
      </c>
      <c r="C88" s="23"/>
      <c r="D88" s="23"/>
    </row>
    <row r="89" customFormat="false" ht="15.75" hidden="false" customHeight="false" outlineLevel="0" collapsed="false">
      <c r="A89" s="22"/>
      <c r="B89" s="31" t="s">
        <v>75</v>
      </c>
      <c r="C89" s="23"/>
      <c r="D89" s="23"/>
    </row>
    <row r="90" customFormat="false" ht="15.75" hidden="false" customHeight="false" outlineLevel="0" collapsed="false">
      <c r="A90" s="22"/>
      <c r="B90" s="31" t="s">
        <v>76</v>
      </c>
      <c r="C90" s="23"/>
      <c r="D90" s="23"/>
    </row>
    <row r="91" customFormat="false" ht="12.75" hidden="false" customHeight="false" outlineLevel="0" collapsed="false">
      <c r="A91" s="22"/>
      <c r="B91" s="34" t="s">
        <v>77</v>
      </c>
      <c r="C91" s="23"/>
      <c r="D91" s="23"/>
    </row>
    <row r="92" customFormat="false" ht="15.75" hidden="false" customHeight="false" outlineLevel="0" collapsed="false">
      <c r="A92" s="22"/>
      <c r="B92" s="31" t="s">
        <v>78</v>
      </c>
      <c r="C92" s="23"/>
      <c r="D92" s="23"/>
      <c r="E92" s="32"/>
      <c r="F92" s="33"/>
    </row>
    <row r="93" customFormat="false" ht="15.75" hidden="false" customHeight="false" outlineLevel="0" collapsed="false">
      <c r="A93" s="22"/>
      <c r="B93" s="31" t="s">
        <v>79</v>
      </c>
      <c r="C93" s="23"/>
      <c r="D93" s="23"/>
    </row>
    <row r="94" customFormat="false" ht="12.75" hidden="false" customHeight="false" outlineLevel="0" collapsed="false">
      <c r="A94" s="22"/>
      <c r="B94" s="31" t="s">
        <v>80</v>
      </c>
      <c r="C94" s="23"/>
      <c r="D94" s="23"/>
    </row>
    <row r="95" customFormat="false" ht="12.75" hidden="false" customHeight="false" outlineLevel="0" collapsed="false">
      <c r="A95" s="22"/>
      <c r="B95" s="34" t="s">
        <v>81</v>
      </c>
      <c r="C95" s="23"/>
      <c r="D95" s="23"/>
    </row>
    <row r="96" customFormat="false" ht="12.75" hidden="false" customHeight="false" outlineLevel="0" collapsed="false">
      <c r="A96" s="22"/>
      <c r="B96" s="31" t="s">
        <v>82</v>
      </c>
      <c r="C96" s="23"/>
      <c r="D96" s="23"/>
    </row>
    <row r="97" customFormat="false" ht="12.75" hidden="false" customHeight="false" outlineLevel="0" collapsed="false">
      <c r="A97" s="22"/>
      <c r="B97" s="31" t="s">
        <v>83</v>
      </c>
      <c r="C97" s="23"/>
      <c r="D97" s="23"/>
    </row>
    <row r="98" customFormat="false" ht="12.75" hidden="false" customHeight="false" outlineLevel="0" collapsed="false">
      <c r="A98" s="22"/>
      <c r="B98" s="31" t="s">
        <v>84</v>
      </c>
      <c r="C98" s="23"/>
      <c r="D98" s="23"/>
    </row>
    <row r="99" customFormat="false" ht="12.75" hidden="false" customHeight="false" outlineLevel="0" collapsed="false">
      <c r="A99" s="22"/>
      <c r="B99" s="31" t="s">
        <v>85</v>
      </c>
      <c r="C99" s="23"/>
      <c r="D99" s="23"/>
      <c r="E99" s="32"/>
      <c r="F99" s="35"/>
    </row>
    <row r="100" customFormat="false" ht="12.75" hidden="false" customHeight="false" outlineLevel="0" collapsed="false">
      <c r="A100" s="22"/>
      <c r="B100" s="31" t="s">
        <v>86</v>
      </c>
      <c r="C100" s="23"/>
      <c r="D100" s="23"/>
      <c r="E100" s="36"/>
    </row>
    <row r="101" customFormat="false" ht="12.75" hidden="false" customHeight="false" outlineLevel="0" collapsed="false">
      <c r="A101" s="22"/>
      <c r="B101" s="34" t="s">
        <v>87</v>
      </c>
      <c r="C101" s="23"/>
      <c r="D101" s="23"/>
      <c r="E101" s="32"/>
      <c r="F101" s="35"/>
    </row>
    <row r="102" customFormat="false" ht="12.75" hidden="false" customHeight="false" outlineLevel="0" collapsed="false">
      <c r="A102" s="22"/>
      <c r="B102" s="31" t="s">
        <v>28</v>
      </c>
      <c r="C102" s="23"/>
      <c r="D102" s="23"/>
      <c r="E102" s="36"/>
    </row>
    <row r="103" customFormat="false" ht="12.75" hidden="false" customHeight="false" outlineLevel="0" collapsed="false">
      <c r="A103" s="22"/>
      <c r="B103" s="31" t="s">
        <v>88</v>
      </c>
      <c r="C103" s="23"/>
      <c r="D103" s="23"/>
      <c r="E103" s="36"/>
    </row>
    <row r="104" customFormat="false" ht="12.75" hidden="false" customHeight="false" outlineLevel="0" collapsed="false">
      <c r="A104" s="22"/>
      <c r="B104" s="31" t="s">
        <v>89</v>
      </c>
      <c r="C104" s="23"/>
      <c r="D104" s="23"/>
      <c r="E104" s="36"/>
    </row>
    <row r="105" customFormat="false" ht="12.75" hidden="false" customHeight="false" outlineLevel="0" collapsed="false">
      <c r="A105" s="22"/>
      <c r="B105" s="31" t="s">
        <v>31</v>
      </c>
      <c r="C105" s="23"/>
      <c r="D105" s="23"/>
      <c r="E105" s="36"/>
    </row>
    <row r="106" customFormat="false" ht="12.75" hidden="false" customHeight="false" outlineLevel="0" collapsed="false">
      <c r="A106" s="22"/>
      <c r="B106" s="31" t="s">
        <v>90</v>
      </c>
      <c r="C106" s="23"/>
      <c r="D106" s="23"/>
      <c r="E106" s="36"/>
    </row>
    <row r="107" customFormat="false" ht="12.75" hidden="false" customHeight="false" outlineLevel="0" collapsed="false">
      <c r="A107" s="22"/>
      <c r="B107" s="31" t="s">
        <v>91</v>
      </c>
      <c r="C107" s="23"/>
      <c r="D107" s="23"/>
      <c r="E107" s="36"/>
    </row>
    <row r="108" customFormat="false" ht="76.5" hidden="false" customHeight="false" outlineLevel="0" collapsed="false">
      <c r="A108" s="22"/>
      <c r="B108" s="31" t="s">
        <v>92</v>
      </c>
      <c r="C108" s="23"/>
      <c r="D108" s="23"/>
      <c r="E108" s="36"/>
    </row>
    <row r="109" customFormat="false" ht="12.75" hidden="false" customHeight="false" outlineLevel="0" collapsed="false">
      <c r="A109" s="22"/>
      <c r="B109" s="31" t="s">
        <v>93</v>
      </c>
      <c r="C109" s="23"/>
      <c r="D109" s="23"/>
      <c r="E109" s="36"/>
    </row>
    <row r="110" customFormat="false" ht="25.5" hidden="false" customHeight="false" outlineLevel="0" collapsed="false">
      <c r="A110" s="22"/>
      <c r="B110" s="31" t="s">
        <v>94</v>
      </c>
      <c r="C110" s="23"/>
      <c r="D110" s="23"/>
      <c r="E110" s="32"/>
      <c r="F110" s="35"/>
    </row>
    <row r="111" customFormat="false" ht="25.5" hidden="false" customHeight="false" outlineLevel="0" collapsed="false">
      <c r="A111" s="22"/>
      <c r="B111" s="31" t="s">
        <v>95</v>
      </c>
      <c r="C111" s="23"/>
      <c r="D111" s="23"/>
    </row>
    <row r="112" customFormat="false" ht="63.75" hidden="false" customHeight="false" outlineLevel="0" collapsed="false">
      <c r="A112" s="22"/>
      <c r="B112" s="31" t="s">
        <v>96</v>
      </c>
      <c r="C112" s="23" t="s">
        <v>37</v>
      </c>
      <c r="D112" s="23" t="n">
        <v>1</v>
      </c>
      <c r="E112" s="27"/>
      <c r="F112" s="28" t="n">
        <f aca="false">+E112*D112</f>
        <v>0</v>
      </c>
    </row>
    <row r="113" customFormat="false" ht="12.75" hidden="false" customHeight="false" outlineLevel="0" collapsed="false">
      <c r="A113" s="22"/>
      <c r="B113" s="31"/>
      <c r="C113" s="23"/>
      <c r="D113" s="23"/>
      <c r="E113" s="3"/>
      <c r="F113" s="33"/>
    </row>
    <row r="114" customFormat="false" ht="12.75" hidden="false" customHeight="false" outlineLevel="0" collapsed="false">
      <c r="A114" s="22"/>
      <c r="B114" s="31" t="s">
        <v>38</v>
      </c>
      <c r="C114" s="23"/>
      <c r="D114" s="23"/>
    </row>
    <row r="115" customFormat="false" ht="12.75" hidden="false" customHeight="false" outlineLevel="0" collapsed="false">
      <c r="A115" s="22"/>
      <c r="B115" s="31" t="s">
        <v>97</v>
      </c>
      <c r="C115" s="23"/>
      <c r="D115" s="23"/>
    </row>
    <row r="116" customFormat="false" ht="12.75" hidden="false" customHeight="false" outlineLevel="0" collapsed="false">
      <c r="A116" s="22"/>
      <c r="B116" s="34" t="s">
        <v>98</v>
      </c>
      <c r="C116" s="23"/>
      <c r="D116" s="23"/>
    </row>
    <row r="117" customFormat="false" ht="12.75" hidden="false" customHeight="false" outlineLevel="0" collapsed="false">
      <c r="A117" s="22"/>
      <c r="B117" s="31" t="s">
        <v>41</v>
      </c>
      <c r="C117" s="23"/>
      <c r="D117" s="23"/>
    </row>
    <row r="118" customFormat="false" ht="12.75" hidden="false" customHeight="false" outlineLevel="0" collapsed="false">
      <c r="A118" s="22"/>
      <c r="B118" s="29"/>
      <c r="C118" s="23"/>
      <c r="D118" s="23"/>
      <c r="E118" s="3"/>
      <c r="F118" s="24"/>
    </row>
    <row r="119" customFormat="false" ht="12.75" hidden="false" customHeight="false" outlineLevel="0" collapsed="false">
      <c r="A119" s="25" t="n">
        <f aca="false">MAX($A$4:A118)+1</f>
        <v>3</v>
      </c>
      <c r="B119" s="37" t="s">
        <v>99</v>
      </c>
      <c r="C119" s="38"/>
      <c r="D119" s="38"/>
      <c r="E119" s="3"/>
      <c r="F119" s="24"/>
    </row>
    <row r="120" customFormat="false" ht="25.5" hidden="false" customHeight="false" outlineLevel="0" collapsed="false">
      <c r="A120" s="22"/>
      <c r="B120" s="37" t="s">
        <v>100</v>
      </c>
      <c r="C120" s="38"/>
      <c r="D120" s="38"/>
      <c r="E120" s="3"/>
      <c r="F120" s="24"/>
    </row>
    <row r="121" customFormat="false" ht="12.75" hidden="false" customHeight="false" outlineLevel="0" collapsed="false">
      <c r="A121" s="22"/>
      <c r="B121" s="37" t="s">
        <v>43</v>
      </c>
      <c r="C121" s="38"/>
      <c r="D121" s="38"/>
      <c r="E121" s="3"/>
      <c r="F121" s="24"/>
    </row>
    <row r="122" customFormat="false" ht="12.75" hidden="false" customHeight="false" outlineLevel="0" collapsed="false">
      <c r="A122" s="22"/>
      <c r="B122" s="39" t="s">
        <v>101</v>
      </c>
      <c r="C122" s="38"/>
      <c r="D122" s="38"/>
      <c r="E122" s="3"/>
      <c r="F122" s="24"/>
    </row>
    <row r="123" customFormat="false" ht="51" hidden="false" customHeight="false" outlineLevel="0" collapsed="false">
      <c r="A123" s="22"/>
      <c r="B123" s="37" t="s">
        <v>102</v>
      </c>
      <c r="C123" s="38"/>
      <c r="D123" s="38"/>
      <c r="E123" s="3"/>
      <c r="F123" s="24"/>
    </row>
    <row r="124" customFormat="false" ht="25.5" hidden="false" customHeight="false" outlineLevel="0" collapsed="false">
      <c r="A124" s="22"/>
      <c r="B124" s="37" t="s">
        <v>103</v>
      </c>
      <c r="C124" s="38"/>
      <c r="D124" s="38"/>
      <c r="E124" s="3"/>
      <c r="F124" s="24"/>
    </row>
    <row r="125" customFormat="false" ht="12.75" hidden="false" customHeight="false" outlineLevel="0" collapsed="false">
      <c r="A125" s="22"/>
      <c r="B125" s="37" t="s">
        <v>104</v>
      </c>
      <c r="C125" s="38"/>
      <c r="D125" s="38"/>
      <c r="E125" s="3"/>
      <c r="F125" s="24"/>
    </row>
    <row r="126" customFormat="false" ht="25.5" hidden="false" customHeight="false" outlineLevel="0" collapsed="false">
      <c r="A126" s="22"/>
      <c r="B126" s="37" t="s">
        <v>105</v>
      </c>
      <c r="C126" s="38"/>
      <c r="D126" s="38"/>
      <c r="E126" s="3"/>
      <c r="F126" s="24"/>
    </row>
    <row r="127" customFormat="false" ht="25.5" hidden="false" customHeight="false" outlineLevel="0" collapsed="false">
      <c r="A127" s="22"/>
      <c r="B127" s="37" t="s">
        <v>106</v>
      </c>
      <c r="C127" s="38"/>
      <c r="D127" s="38"/>
      <c r="E127" s="3"/>
      <c r="F127" s="24"/>
    </row>
    <row r="128" customFormat="false" ht="38.25" hidden="false" customHeight="false" outlineLevel="0" collapsed="false">
      <c r="A128" s="22"/>
      <c r="B128" s="37" t="s">
        <v>107</v>
      </c>
      <c r="C128" s="38"/>
      <c r="D128" s="38"/>
      <c r="E128" s="3"/>
      <c r="F128" s="24"/>
    </row>
    <row r="129" customFormat="false" ht="38.25" hidden="false" customHeight="false" outlineLevel="0" collapsed="false">
      <c r="A129" s="22"/>
      <c r="B129" s="37" t="s">
        <v>108</v>
      </c>
      <c r="C129" s="38"/>
      <c r="D129" s="38"/>
      <c r="E129" s="3"/>
      <c r="F129" s="24"/>
    </row>
    <row r="130" customFormat="false" ht="12.75" hidden="false" customHeight="false" outlineLevel="0" collapsed="false">
      <c r="A130" s="22"/>
      <c r="B130" s="39" t="s">
        <v>109</v>
      </c>
      <c r="C130" s="38"/>
      <c r="D130" s="38"/>
      <c r="E130" s="3"/>
      <c r="F130" s="24"/>
    </row>
    <row r="131" customFormat="false" ht="38.25" hidden="false" customHeight="false" outlineLevel="0" collapsed="false">
      <c r="A131" s="22"/>
      <c r="B131" s="37" t="s">
        <v>110</v>
      </c>
      <c r="C131" s="38"/>
      <c r="D131" s="38"/>
      <c r="E131" s="3"/>
      <c r="F131" s="24"/>
    </row>
    <row r="132" customFormat="false" ht="25.5" hidden="false" customHeight="false" outlineLevel="0" collapsed="false">
      <c r="A132" s="22"/>
      <c r="B132" s="37" t="s">
        <v>106</v>
      </c>
      <c r="C132" s="38"/>
      <c r="D132" s="38"/>
      <c r="E132" s="3"/>
      <c r="F132" s="24"/>
    </row>
    <row r="133" customFormat="false" ht="38.25" hidden="false" customHeight="false" outlineLevel="0" collapsed="false">
      <c r="A133" s="22"/>
      <c r="B133" s="37" t="s">
        <v>107</v>
      </c>
      <c r="C133" s="38"/>
      <c r="D133" s="38"/>
      <c r="E133" s="3"/>
      <c r="F133" s="24"/>
    </row>
    <row r="134" customFormat="false" ht="38.25" hidden="false" customHeight="false" outlineLevel="0" collapsed="false">
      <c r="A134" s="22"/>
      <c r="B134" s="37" t="s">
        <v>111</v>
      </c>
      <c r="C134" s="38"/>
      <c r="D134" s="38"/>
      <c r="E134" s="3"/>
      <c r="F134" s="24"/>
    </row>
    <row r="135" customFormat="false" ht="12.75" hidden="false" customHeight="false" outlineLevel="0" collapsed="false">
      <c r="A135" s="22"/>
      <c r="B135" s="37" t="s">
        <v>16</v>
      </c>
      <c r="C135" s="38"/>
      <c r="D135" s="38"/>
      <c r="E135" s="3"/>
      <c r="F135" s="24"/>
    </row>
    <row r="136" customFormat="false" ht="12.75" hidden="false" customHeight="false" outlineLevel="0" collapsed="false">
      <c r="A136" s="22"/>
      <c r="B136" s="37" t="s">
        <v>112</v>
      </c>
      <c r="C136" s="38"/>
      <c r="D136" s="38"/>
      <c r="E136" s="3"/>
      <c r="F136" s="24"/>
    </row>
    <row r="137" customFormat="false" ht="12.75" hidden="false" customHeight="false" outlineLevel="0" collapsed="false">
      <c r="A137" s="22"/>
      <c r="B137" s="37" t="s">
        <v>113</v>
      </c>
      <c r="C137" s="38"/>
      <c r="D137" s="38"/>
      <c r="E137" s="3"/>
      <c r="F137" s="24"/>
    </row>
    <row r="138" customFormat="false" ht="15.75" hidden="false" customHeight="false" outlineLevel="0" collapsed="false">
      <c r="A138" s="22"/>
      <c r="B138" s="37" t="s">
        <v>114</v>
      </c>
      <c r="C138" s="38"/>
      <c r="D138" s="38"/>
      <c r="E138" s="3"/>
      <c r="F138" s="24"/>
    </row>
    <row r="139" customFormat="false" ht="15.75" hidden="false" customHeight="false" outlineLevel="0" collapsed="false">
      <c r="A139" s="22"/>
      <c r="B139" s="37" t="s">
        <v>115</v>
      </c>
      <c r="C139" s="38"/>
      <c r="D139" s="38"/>
      <c r="E139" s="3"/>
      <c r="F139" s="24"/>
    </row>
    <row r="140" customFormat="false" ht="12.75" hidden="false" customHeight="false" outlineLevel="0" collapsed="false">
      <c r="A140" s="22"/>
      <c r="B140" s="37" t="s">
        <v>116</v>
      </c>
      <c r="C140" s="38"/>
      <c r="D140" s="38"/>
      <c r="E140" s="3"/>
      <c r="F140" s="24"/>
    </row>
    <row r="141" customFormat="false" ht="12.75" hidden="false" customHeight="false" outlineLevel="0" collapsed="false">
      <c r="A141" s="22"/>
      <c r="B141" s="39" t="s">
        <v>21</v>
      </c>
      <c r="C141" s="38"/>
      <c r="D141" s="38"/>
      <c r="E141" s="3"/>
      <c r="F141" s="24"/>
    </row>
    <row r="142" customFormat="false" ht="15.75" hidden="false" customHeight="false" outlineLevel="0" collapsed="false">
      <c r="A142" s="22"/>
      <c r="B142" s="37" t="s">
        <v>117</v>
      </c>
      <c r="C142" s="38"/>
      <c r="D142" s="38"/>
      <c r="E142" s="3"/>
      <c r="F142" s="24"/>
    </row>
    <row r="143" customFormat="false" ht="15.75" hidden="false" customHeight="false" outlineLevel="0" collapsed="false">
      <c r="A143" s="22"/>
      <c r="B143" s="37" t="s">
        <v>118</v>
      </c>
      <c r="C143" s="38"/>
      <c r="D143" s="38"/>
      <c r="E143" s="3"/>
      <c r="F143" s="24"/>
    </row>
    <row r="144" customFormat="false" ht="12.75" hidden="false" customHeight="false" outlineLevel="0" collapsed="false">
      <c r="A144" s="22"/>
      <c r="B144" s="39" t="s">
        <v>77</v>
      </c>
      <c r="C144" s="38"/>
      <c r="D144" s="38"/>
      <c r="E144" s="3"/>
      <c r="F144" s="24"/>
    </row>
    <row r="145" customFormat="false" ht="15.75" hidden="false" customHeight="false" outlineLevel="0" collapsed="false">
      <c r="A145" s="22"/>
      <c r="B145" s="37" t="s">
        <v>119</v>
      </c>
      <c r="C145" s="38"/>
      <c r="D145" s="38"/>
      <c r="E145" s="3"/>
      <c r="F145" s="24"/>
    </row>
    <row r="146" customFormat="false" ht="15.75" hidden="false" customHeight="false" outlineLevel="0" collapsed="false">
      <c r="A146" s="22"/>
      <c r="B146" s="37" t="s">
        <v>120</v>
      </c>
      <c r="C146" s="38"/>
      <c r="D146" s="38"/>
      <c r="E146" s="3"/>
      <c r="F146" s="24"/>
    </row>
    <row r="147" customFormat="false" ht="51" hidden="false" customHeight="false" outlineLevel="0" collapsed="false">
      <c r="A147" s="22"/>
      <c r="B147" s="37" t="s">
        <v>121</v>
      </c>
      <c r="C147" s="38"/>
      <c r="D147" s="38"/>
      <c r="E147" s="3"/>
      <c r="F147" s="24"/>
    </row>
    <row r="148" customFormat="false" ht="12.75" hidden="false" customHeight="false" outlineLevel="0" collapsed="false">
      <c r="A148" s="22"/>
      <c r="B148" s="39" t="s">
        <v>122</v>
      </c>
      <c r="C148" s="38"/>
      <c r="D148" s="38"/>
      <c r="E148" s="3"/>
      <c r="F148" s="24"/>
    </row>
    <row r="149" customFormat="false" ht="12.75" hidden="false" customHeight="false" outlineLevel="0" collapsed="false">
      <c r="A149" s="22"/>
      <c r="B149" s="37" t="s">
        <v>82</v>
      </c>
      <c r="C149" s="38"/>
      <c r="D149" s="38"/>
      <c r="E149" s="3"/>
      <c r="F149" s="24"/>
    </row>
    <row r="150" customFormat="false" ht="12.75" hidden="false" customHeight="false" outlineLevel="0" collapsed="false">
      <c r="A150" s="22"/>
      <c r="B150" s="37" t="s">
        <v>123</v>
      </c>
      <c r="C150" s="38"/>
      <c r="D150" s="38"/>
      <c r="E150" s="3"/>
      <c r="F150" s="24"/>
    </row>
    <row r="151" customFormat="false" ht="12.75" hidden="false" customHeight="false" outlineLevel="0" collapsed="false">
      <c r="A151" s="22"/>
      <c r="B151" s="37" t="s">
        <v>84</v>
      </c>
      <c r="C151" s="38"/>
      <c r="D151" s="38"/>
      <c r="E151" s="3"/>
      <c r="F151" s="24"/>
    </row>
    <row r="152" customFormat="false" ht="12.75" hidden="false" customHeight="false" outlineLevel="0" collapsed="false">
      <c r="A152" s="22"/>
      <c r="B152" s="37" t="s">
        <v>124</v>
      </c>
      <c r="C152" s="38"/>
      <c r="D152" s="38"/>
      <c r="E152" s="3"/>
      <c r="F152" s="24"/>
    </row>
    <row r="153" customFormat="false" ht="12.75" hidden="false" customHeight="false" outlineLevel="0" collapsed="false">
      <c r="A153" s="22"/>
      <c r="B153" s="37" t="s">
        <v>125</v>
      </c>
      <c r="C153" s="38"/>
      <c r="D153" s="38"/>
      <c r="E153" s="3"/>
      <c r="F153" s="24"/>
    </row>
    <row r="154" customFormat="false" ht="12.75" hidden="false" customHeight="false" outlineLevel="0" collapsed="false">
      <c r="A154" s="22"/>
      <c r="B154" s="39" t="s">
        <v>53</v>
      </c>
      <c r="C154" s="38"/>
      <c r="D154" s="38"/>
      <c r="E154" s="3"/>
      <c r="F154" s="24"/>
    </row>
    <row r="155" customFormat="false" ht="12.75" hidden="false" customHeight="false" outlineLevel="0" collapsed="false">
      <c r="A155" s="22"/>
      <c r="B155" s="37" t="s">
        <v>28</v>
      </c>
      <c r="C155" s="38"/>
      <c r="D155" s="38"/>
      <c r="E155" s="3"/>
      <c r="F155" s="24"/>
    </row>
    <row r="156" customFormat="false" ht="12.75" hidden="false" customHeight="false" outlineLevel="0" collapsed="false">
      <c r="A156" s="22"/>
      <c r="B156" s="37" t="s">
        <v>126</v>
      </c>
      <c r="C156" s="38"/>
      <c r="D156" s="38"/>
      <c r="E156" s="3"/>
      <c r="F156" s="24"/>
    </row>
    <row r="157" customFormat="false" ht="12.75" hidden="false" customHeight="false" outlineLevel="0" collapsed="false">
      <c r="A157" s="22"/>
      <c r="B157" s="37" t="s">
        <v>127</v>
      </c>
      <c r="C157" s="38"/>
      <c r="D157" s="38"/>
      <c r="E157" s="3"/>
      <c r="F157" s="24"/>
    </row>
    <row r="158" customFormat="false" ht="12.75" hidden="false" customHeight="false" outlineLevel="0" collapsed="false">
      <c r="A158" s="22"/>
      <c r="B158" s="37" t="s">
        <v>31</v>
      </c>
      <c r="C158" s="38"/>
      <c r="D158" s="38"/>
      <c r="E158" s="3"/>
      <c r="F158" s="24"/>
    </row>
    <row r="159" customFormat="false" ht="12.75" hidden="false" customHeight="false" outlineLevel="0" collapsed="false">
      <c r="A159" s="22"/>
      <c r="B159" s="37" t="s">
        <v>128</v>
      </c>
      <c r="C159" s="38"/>
      <c r="D159" s="38"/>
      <c r="E159" s="3"/>
      <c r="F159" s="24"/>
    </row>
    <row r="160" customFormat="false" ht="12.75" hidden="false" customHeight="false" outlineLevel="0" collapsed="false">
      <c r="A160" s="22"/>
      <c r="B160" s="37" t="s">
        <v>129</v>
      </c>
      <c r="C160" s="38"/>
      <c r="D160" s="38"/>
      <c r="E160" s="3"/>
      <c r="F160" s="24"/>
    </row>
    <row r="161" customFormat="false" ht="63.75" hidden="false" customHeight="false" outlineLevel="0" collapsed="false">
      <c r="A161" s="22"/>
      <c r="B161" s="37" t="s">
        <v>130</v>
      </c>
      <c r="C161" s="38"/>
      <c r="D161" s="38"/>
      <c r="E161" s="3"/>
      <c r="F161" s="24"/>
    </row>
    <row r="162" customFormat="false" ht="25.5" hidden="false" customHeight="false" outlineLevel="0" collapsed="false">
      <c r="A162" s="22"/>
      <c r="B162" s="37" t="s">
        <v>131</v>
      </c>
      <c r="C162" s="38"/>
      <c r="D162" s="38"/>
      <c r="E162" s="3"/>
      <c r="F162" s="24"/>
    </row>
    <row r="163" customFormat="false" ht="25.5" hidden="false" customHeight="false" outlineLevel="0" collapsed="false">
      <c r="A163" s="22"/>
      <c r="B163" s="37" t="s">
        <v>132</v>
      </c>
      <c r="C163" s="38"/>
      <c r="D163" s="38"/>
      <c r="E163" s="3"/>
      <c r="F163" s="24"/>
    </row>
    <row r="164" customFormat="false" ht="12.75" hidden="false" customHeight="false" outlineLevel="0" collapsed="false">
      <c r="A164" s="22"/>
      <c r="B164" s="37" t="s">
        <v>133</v>
      </c>
      <c r="C164" s="38"/>
      <c r="D164" s="38"/>
      <c r="E164" s="3"/>
      <c r="F164" s="24"/>
    </row>
    <row r="165" customFormat="false" ht="25.5" hidden="false" customHeight="false" outlineLevel="0" collapsed="false">
      <c r="A165" s="22"/>
      <c r="B165" s="37" t="s">
        <v>134</v>
      </c>
      <c r="C165" s="38"/>
      <c r="D165" s="38"/>
      <c r="E165" s="3"/>
      <c r="F165" s="24"/>
    </row>
    <row r="166" customFormat="false" ht="25.5" hidden="false" customHeight="false" outlineLevel="0" collapsed="false">
      <c r="A166" s="22"/>
      <c r="B166" s="37" t="s">
        <v>135</v>
      </c>
      <c r="C166" s="38"/>
      <c r="D166" s="38"/>
      <c r="E166" s="3"/>
      <c r="F166" s="24"/>
    </row>
    <row r="167" customFormat="false" ht="127.5" hidden="false" customHeight="false" outlineLevel="0" collapsed="false">
      <c r="A167" s="22"/>
      <c r="B167" s="37" t="s">
        <v>136</v>
      </c>
      <c r="C167" s="38"/>
      <c r="D167" s="38"/>
      <c r="E167" s="3"/>
      <c r="F167" s="24"/>
    </row>
    <row r="168" customFormat="false" ht="127.5" hidden="false" customHeight="false" outlineLevel="0" collapsed="false">
      <c r="A168" s="22"/>
      <c r="B168" s="37" t="s">
        <v>137</v>
      </c>
      <c r="C168" s="23" t="s">
        <v>37</v>
      </c>
      <c r="D168" s="23" t="n">
        <v>1</v>
      </c>
      <c r="E168" s="27"/>
      <c r="F168" s="28" t="n">
        <f aca="false">+E168*D168</f>
        <v>0</v>
      </c>
    </row>
    <row r="169" customFormat="false" ht="12.75" hidden="false" customHeight="false" outlineLevel="0" collapsed="false">
      <c r="A169" s="22"/>
      <c r="B169" s="37"/>
      <c r="C169" s="23"/>
      <c r="D169" s="23"/>
      <c r="E169" s="3"/>
      <c r="F169" s="28"/>
    </row>
    <row r="170" customFormat="false" ht="12.75" hidden="false" customHeight="false" outlineLevel="0" collapsed="false">
      <c r="A170" s="22"/>
      <c r="B170" s="37" t="s">
        <v>38</v>
      </c>
      <c r="C170" s="38"/>
      <c r="D170" s="38"/>
      <c r="E170" s="3"/>
      <c r="F170" s="24"/>
    </row>
    <row r="171" customFormat="false" ht="12.75" hidden="false" customHeight="false" outlineLevel="0" collapsed="false">
      <c r="A171" s="22"/>
      <c r="B171" s="37" t="s">
        <v>62</v>
      </c>
      <c r="C171" s="38"/>
      <c r="D171" s="38"/>
      <c r="E171" s="3"/>
      <c r="F171" s="24"/>
    </row>
    <row r="172" customFormat="false" ht="12.75" hidden="false" customHeight="false" outlineLevel="0" collapsed="false">
      <c r="A172" s="22"/>
      <c r="B172" s="39" t="s">
        <v>138</v>
      </c>
      <c r="C172" s="38"/>
      <c r="D172" s="38"/>
      <c r="E172" s="3"/>
      <c r="F172" s="24"/>
    </row>
    <row r="173" customFormat="false" ht="12.75" hidden="false" customHeight="false" outlineLevel="0" collapsed="false">
      <c r="A173" s="22"/>
      <c r="B173" s="40" t="s">
        <v>139</v>
      </c>
      <c r="C173" s="23"/>
      <c r="D173" s="23"/>
      <c r="E173" s="3"/>
      <c r="F173" s="24"/>
    </row>
    <row r="174" customFormat="false" ht="12.75" hidden="false" customHeight="false" outlineLevel="0" collapsed="false">
      <c r="A174" s="22"/>
      <c r="B174" s="40"/>
      <c r="C174" s="23"/>
      <c r="D174" s="23"/>
      <c r="E174" s="3"/>
      <c r="F174" s="24"/>
    </row>
    <row r="175" customFormat="false" ht="178.5" hidden="false" customHeight="false" outlineLevel="0" collapsed="false">
      <c r="A175" s="25" t="n">
        <f aca="false">MAX($A$4:A173)+1</f>
        <v>4</v>
      </c>
      <c r="B175" s="41" t="s">
        <v>140</v>
      </c>
      <c r="C175" s="38"/>
      <c r="D175" s="38"/>
      <c r="E175" s="37"/>
      <c r="F175" s="42"/>
    </row>
    <row r="176" customFormat="false" ht="306" hidden="false" customHeight="false" outlineLevel="0" collapsed="false">
      <c r="A176" s="22"/>
      <c r="B176" s="43" t="s">
        <v>141</v>
      </c>
      <c r="C176" s="38"/>
      <c r="D176" s="38"/>
      <c r="E176" s="37"/>
      <c r="F176" s="42"/>
    </row>
    <row r="177" customFormat="false" ht="12.75" hidden="false" customHeight="false" outlineLevel="0" collapsed="false">
      <c r="A177" s="22"/>
      <c r="B177" s="43" t="s">
        <v>142</v>
      </c>
      <c r="C177" s="38"/>
      <c r="D177" s="38"/>
      <c r="E177" s="37"/>
      <c r="F177" s="42"/>
    </row>
    <row r="178" customFormat="false" ht="12.75" hidden="false" customHeight="false" outlineLevel="0" collapsed="false">
      <c r="A178" s="22"/>
      <c r="B178" s="44" t="s">
        <v>143</v>
      </c>
      <c r="C178" s="38"/>
      <c r="D178" s="38"/>
      <c r="E178" s="37"/>
      <c r="F178" s="42"/>
    </row>
    <row r="179" customFormat="false" ht="12.75" hidden="false" customHeight="false" outlineLevel="0" collapsed="false">
      <c r="A179" s="22"/>
      <c r="B179" s="44" t="s">
        <v>144</v>
      </c>
      <c r="C179" s="38"/>
      <c r="D179" s="38"/>
      <c r="E179" s="37"/>
      <c r="F179" s="42"/>
    </row>
    <row r="180" customFormat="false" ht="12.75" hidden="false" customHeight="false" outlineLevel="0" collapsed="false">
      <c r="A180" s="22"/>
      <c r="B180" s="44" t="s">
        <v>145</v>
      </c>
      <c r="C180" s="38"/>
      <c r="D180" s="38"/>
      <c r="E180" s="37"/>
      <c r="F180" s="42"/>
    </row>
    <row r="181" customFormat="false" ht="12.75" hidden="false" customHeight="false" outlineLevel="0" collapsed="false">
      <c r="A181" s="22"/>
      <c r="B181" s="44" t="s">
        <v>146</v>
      </c>
      <c r="C181" s="38"/>
      <c r="D181" s="38"/>
      <c r="E181" s="37"/>
      <c r="F181" s="42"/>
    </row>
    <row r="182" customFormat="false" ht="12.75" hidden="false" customHeight="false" outlineLevel="0" collapsed="false">
      <c r="A182" s="22"/>
      <c r="B182" s="44" t="s">
        <v>147</v>
      </c>
      <c r="C182" s="38"/>
      <c r="D182" s="38"/>
      <c r="E182" s="37"/>
      <c r="F182" s="42"/>
    </row>
    <row r="183" customFormat="false" ht="15.75" hidden="false" customHeight="false" outlineLevel="0" collapsed="false">
      <c r="A183" s="22"/>
      <c r="B183" s="44" t="s">
        <v>148</v>
      </c>
      <c r="C183" s="38"/>
      <c r="D183" s="38"/>
      <c r="E183" s="37"/>
      <c r="F183" s="42"/>
    </row>
    <row r="184" customFormat="false" ht="25.5" hidden="false" customHeight="false" outlineLevel="0" collapsed="false">
      <c r="A184" s="22"/>
      <c r="B184" s="44" t="s">
        <v>149</v>
      </c>
      <c r="C184" s="38"/>
      <c r="D184" s="38"/>
      <c r="E184" s="37"/>
      <c r="F184" s="42"/>
    </row>
    <row r="185" s="49" customFormat="true" ht="15.75" hidden="false" customHeight="false" outlineLevel="0" collapsed="false">
      <c r="A185" s="45"/>
      <c r="B185" s="44" t="s">
        <v>150</v>
      </c>
      <c r="C185" s="46"/>
      <c r="D185" s="46"/>
      <c r="E185" s="47"/>
      <c r="F185" s="48"/>
    </row>
    <row r="186" s="49" customFormat="true" ht="15.75" hidden="false" customHeight="false" outlineLevel="0" collapsed="false">
      <c r="A186" s="45"/>
      <c r="B186" s="44" t="s">
        <v>151</v>
      </c>
      <c r="C186" s="46"/>
      <c r="D186" s="46"/>
      <c r="E186" s="47"/>
      <c r="F186" s="48"/>
    </row>
    <row r="187" s="49" customFormat="true" ht="15.75" hidden="false" customHeight="false" outlineLevel="0" collapsed="false">
      <c r="A187" s="45"/>
      <c r="B187" s="44" t="s">
        <v>152</v>
      </c>
      <c r="C187" s="46"/>
      <c r="D187" s="46"/>
      <c r="E187" s="47"/>
      <c r="F187" s="48"/>
    </row>
    <row r="188" customFormat="false" ht="12.75" hidden="false" customHeight="false" outlineLevel="0" collapsed="false">
      <c r="A188" s="22"/>
      <c r="B188" s="44" t="s">
        <v>153</v>
      </c>
      <c r="C188" s="38"/>
      <c r="D188" s="38"/>
      <c r="E188" s="37"/>
      <c r="F188" s="42"/>
    </row>
    <row r="189" customFormat="false" ht="12.75" hidden="false" customHeight="false" outlineLevel="0" collapsed="false">
      <c r="A189" s="22"/>
      <c r="B189" s="43" t="s">
        <v>154</v>
      </c>
      <c r="C189" s="38"/>
      <c r="D189" s="38"/>
      <c r="E189" s="37"/>
      <c r="F189" s="42"/>
    </row>
    <row r="190" customFormat="false" ht="12.75" hidden="false" customHeight="false" outlineLevel="0" collapsed="false">
      <c r="A190" s="22"/>
      <c r="B190" s="43" t="s">
        <v>155</v>
      </c>
      <c r="C190" s="38" t="s">
        <v>37</v>
      </c>
      <c r="D190" s="38" t="n">
        <v>1</v>
      </c>
      <c r="E190" s="50"/>
      <c r="F190" s="28" t="n">
        <f aca="false">+E190*D190</f>
        <v>0</v>
      </c>
    </row>
    <row r="191" customFormat="false" ht="12.75" hidden="false" customHeight="false" outlineLevel="0" collapsed="false">
      <c r="A191" s="22"/>
      <c r="B191" s="44"/>
      <c r="F191" s="24"/>
    </row>
    <row r="192" customFormat="false" ht="12.75" hidden="false" customHeight="false" outlineLevel="0" collapsed="false">
      <c r="A192" s="22"/>
      <c r="B192" s="40" t="s">
        <v>38</v>
      </c>
      <c r="C192" s="23"/>
      <c r="D192" s="23"/>
      <c r="F192" s="24"/>
    </row>
    <row r="193" customFormat="false" ht="12.75" hidden="false" customHeight="false" outlineLevel="0" collapsed="false">
      <c r="A193" s="22"/>
      <c r="B193" s="40" t="s">
        <v>156</v>
      </c>
      <c r="C193" s="23"/>
      <c r="D193" s="23"/>
      <c r="F193" s="24"/>
    </row>
    <row r="194" customFormat="false" ht="12.75" hidden="false" customHeight="false" outlineLevel="0" collapsed="false">
      <c r="A194" s="22"/>
      <c r="B194" s="40" t="s">
        <v>157</v>
      </c>
      <c r="C194" s="23"/>
      <c r="D194" s="23"/>
      <c r="F194" s="24"/>
    </row>
    <row r="195" customFormat="false" ht="12.75" hidden="false" customHeight="false" outlineLevel="0" collapsed="false">
      <c r="A195" s="22"/>
      <c r="B195" s="40" t="s">
        <v>139</v>
      </c>
      <c r="C195" s="23"/>
      <c r="D195" s="23"/>
      <c r="F195" s="24"/>
    </row>
    <row r="196" customFormat="false" ht="12.75" hidden="false" customHeight="false" outlineLevel="0" collapsed="false">
      <c r="A196" s="22"/>
      <c r="C196" s="23"/>
      <c r="D196" s="23"/>
      <c r="E196" s="3"/>
      <c r="F196" s="24"/>
    </row>
    <row r="197" customFormat="false" ht="89.25" hidden="false" customHeight="false" outlineLevel="0" collapsed="false">
      <c r="A197" s="25" t="n">
        <f aca="false">MAX($A$4:A196)+1</f>
        <v>5</v>
      </c>
      <c r="B197" s="2" t="s">
        <v>158</v>
      </c>
      <c r="C197" s="23"/>
      <c r="D197" s="23"/>
      <c r="E197" s="3"/>
      <c r="F197" s="24"/>
    </row>
    <row r="198" customFormat="false" ht="15.75" hidden="false" customHeight="false" outlineLevel="0" collapsed="false">
      <c r="A198" s="22"/>
      <c r="B198" s="2" t="s">
        <v>159</v>
      </c>
      <c r="C198" s="23"/>
      <c r="D198" s="23"/>
      <c r="E198" s="3"/>
      <c r="F198" s="24"/>
    </row>
    <row r="199" customFormat="false" ht="15.75" hidden="false" customHeight="false" outlineLevel="0" collapsed="false">
      <c r="A199" s="22"/>
      <c r="B199" s="2" t="s">
        <v>160</v>
      </c>
      <c r="C199" s="23"/>
      <c r="D199" s="23"/>
      <c r="E199" s="3"/>
      <c r="F199" s="24"/>
    </row>
    <row r="200" customFormat="false" ht="15.75" hidden="false" customHeight="false" outlineLevel="0" collapsed="false">
      <c r="A200" s="22"/>
      <c r="B200" s="2" t="s">
        <v>161</v>
      </c>
      <c r="C200" s="23"/>
      <c r="D200" s="23"/>
      <c r="E200" s="3"/>
      <c r="F200" s="24"/>
    </row>
    <row r="201" customFormat="false" ht="12.75" hidden="false" customHeight="false" outlineLevel="0" collapsed="false">
      <c r="A201" s="22"/>
      <c r="B201" s="2" t="s">
        <v>162</v>
      </c>
      <c r="C201" s="23" t="s">
        <v>163</v>
      </c>
      <c r="D201" s="23" t="n">
        <v>1</v>
      </c>
      <c r="E201" s="27"/>
      <c r="F201" s="28" t="n">
        <f aca="false">+E201*D201</f>
        <v>0</v>
      </c>
    </row>
    <row r="202" customFormat="false" ht="12.75" hidden="false" customHeight="false" outlineLevel="0" collapsed="false">
      <c r="A202" s="22"/>
      <c r="C202" s="23"/>
      <c r="D202" s="23"/>
      <c r="E202" s="3"/>
      <c r="F202" s="24"/>
    </row>
    <row r="203" customFormat="false" ht="12.75" hidden="false" customHeight="false" outlineLevel="0" collapsed="false">
      <c r="A203" s="22"/>
      <c r="B203" s="2" t="s">
        <v>38</v>
      </c>
      <c r="C203" s="23"/>
      <c r="D203" s="23"/>
      <c r="E203" s="3"/>
      <c r="F203" s="24"/>
    </row>
    <row r="204" customFormat="false" ht="12.75" hidden="false" customHeight="false" outlineLevel="0" collapsed="false">
      <c r="A204" s="22"/>
      <c r="B204" s="2" t="s">
        <v>164</v>
      </c>
      <c r="C204" s="23"/>
      <c r="D204" s="23"/>
      <c r="E204" s="3"/>
      <c r="F204" s="24"/>
    </row>
    <row r="205" customFormat="false" ht="12.75" hidden="false" customHeight="false" outlineLevel="0" collapsed="false">
      <c r="A205" s="22"/>
      <c r="B205" s="2" t="s">
        <v>165</v>
      </c>
      <c r="C205" s="23"/>
      <c r="D205" s="23"/>
      <c r="E205" s="3"/>
      <c r="F205" s="24"/>
    </row>
    <row r="206" customFormat="false" ht="12.75" hidden="false" customHeight="false" outlineLevel="0" collapsed="false">
      <c r="A206" s="22"/>
      <c r="B206" s="2" t="s">
        <v>41</v>
      </c>
      <c r="C206" s="23"/>
      <c r="D206" s="23"/>
      <c r="E206" s="3"/>
      <c r="F206" s="24"/>
    </row>
    <row r="207" customFormat="false" ht="12.75" hidden="false" customHeight="false" outlineLevel="0" collapsed="false">
      <c r="A207" s="22"/>
      <c r="C207" s="23"/>
      <c r="D207" s="23"/>
      <c r="E207" s="3"/>
      <c r="F207" s="24"/>
    </row>
    <row r="208" customFormat="false" ht="38.25" hidden="false" customHeight="false" outlineLevel="0" collapsed="false">
      <c r="A208" s="25" t="n">
        <f aca="false">MAX($A$4:A207)+1</f>
        <v>6</v>
      </c>
      <c r="B208" s="51" t="s">
        <v>166</v>
      </c>
      <c r="C208" s="23"/>
      <c r="D208" s="23"/>
      <c r="E208" s="36"/>
    </row>
    <row r="209" customFormat="false" ht="12.75" hidden="false" customHeight="false" outlineLevel="0" collapsed="false">
      <c r="A209" s="22"/>
      <c r="B209" s="52" t="s">
        <v>167</v>
      </c>
      <c r="C209" s="23" t="s">
        <v>163</v>
      </c>
      <c r="D209" s="23" t="n">
        <v>1</v>
      </c>
      <c r="E209" s="50"/>
      <c r="F209" s="33" t="n">
        <f aca="false">+E209*D209</f>
        <v>0</v>
      </c>
    </row>
    <row r="210" customFormat="false" ht="12.75" hidden="false" customHeight="false" outlineLevel="0" collapsed="false">
      <c r="A210" s="22"/>
      <c r="B210" s="51" t="s">
        <v>38</v>
      </c>
      <c r="C210" s="23"/>
      <c r="D210" s="23"/>
      <c r="E210" s="36"/>
    </row>
    <row r="211" customFormat="false" ht="12.75" hidden="false" customHeight="false" outlineLevel="0" collapsed="false">
      <c r="A211" s="22"/>
      <c r="B211" s="51" t="s">
        <v>168</v>
      </c>
      <c r="C211" s="23"/>
      <c r="D211" s="23"/>
      <c r="E211" s="36"/>
    </row>
    <row r="212" customFormat="false" ht="12.75" hidden="false" customHeight="false" outlineLevel="0" collapsed="false">
      <c r="A212" s="22"/>
      <c r="B212" s="52" t="s">
        <v>169</v>
      </c>
      <c r="C212" s="23"/>
      <c r="D212" s="23"/>
      <c r="E212" s="32"/>
      <c r="F212" s="33"/>
    </row>
    <row r="213" customFormat="false" ht="12.75" hidden="false" customHeight="false" outlineLevel="0" collapsed="false">
      <c r="A213" s="22"/>
      <c r="B213" s="51" t="s">
        <v>41</v>
      </c>
      <c r="C213" s="23"/>
      <c r="D213" s="23"/>
      <c r="E213" s="32"/>
      <c r="F213" s="33"/>
    </row>
    <row r="214" customFormat="false" ht="12.75" hidden="false" customHeight="false" outlineLevel="0" collapsed="false">
      <c r="A214" s="22"/>
      <c r="C214" s="23"/>
      <c r="D214" s="23"/>
      <c r="E214" s="3"/>
      <c r="F214" s="24"/>
    </row>
    <row r="215" customFormat="false" ht="63.75" hidden="false" customHeight="false" outlineLevel="0" collapsed="false">
      <c r="A215" s="25" t="n">
        <f aca="false">MAX($A$4:A214)+1</f>
        <v>7</v>
      </c>
      <c r="B215" s="51" t="s">
        <v>170</v>
      </c>
      <c r="C215" s="23"/>
      <c r="D215" s="23"/>
      <c r="E215" s="36"/>
    </row>
    <row r="216" customFormat="false" ht="15.75" hidden="false" customHeight="false" outlineLevel="0" collapsed="false">
      <c r="A216" s="22"/>
      <c r="B216" s="51" t="s">
        <v>171</v>
      </c>
      <c r="C216" s="23"/>
      <c r="D216" s="23"/>
      <c r="E216" s="36"/>
    </row>
    <row r="217" customFormat="false" ht="15.75" hidden="false" customHeight="false" outlineLevel="0" collapsed="false">
      <c r="A217" s="22"/>
      <c r="B217" s="51" t="s">
        <v>172</v>
      </c>
      <c r="C217" s="23"/>
      <c r="D217" s="23"/>
      <c r="E217" s="36"/>
    </row>
    <row r="218" customFormat="false" ht="15.75" hidden="false" customHeight="false" outlineLevel="0" collapsed="false">
      <c r="A218" s="22"/>
      <c r="B218" s="51" t="s">
        <v>173</v>
      </c>
      <c r="C218" s="23"/>
      <c r="D218" s="23"/>
      <c r="E218" s="36"/>
    </row>
    <row r="219" customFormat="false" ht="12.75" hidden="false" customHeight="false" outlineLevel="0" collapsed="false">
      <c r="A219" s="22"/>
      <c r="B219" s="51" t="s">
        <v>174</v>
      </c>
      <c r="C219" s="23" t="s">
        <v>163</v>
      </c>
      <c r="D219" s="23" t="n">
        <v>1</v>
      </c>
      <c r="E219" s="50"/>
      <c r="F219" s="33" t="n">
        <f aca="false">+E219*D219</f>
        <v>0</v>
      </c>
    </row>
    <row r="220" customFormat="false" ht="12.75" hidden="false" customHeight="false" outlineLevel="0" collapsed="false">
      <c r="A220" s="22"/>
      <c r="B220" s="51"/>
      <c r="C220" s="23"/>
      <c r="D220" s="23"/>
      <c r="E220" s="32"/>
      <c r="F220" s="33"/>
    </row>
    <row r="221" customFormat="false" ht="12.75" hidden="false" customHeight="false" outlineLevel="0" collapsed="false">
      <c r="A221" s="22"/>
      <c r="B221" s="51" t="s">
        <v>38</v>
      </c>
      <c r="C221" s="23"/>
      <c r="D221" s="23"/>
      <c r="E221" s="32"/>
      <c r="F221" s="33"/>
    </row>
    <row r="222" customFormat="false" ht="12.75" hidden="false" customHeight="false" outlineLevel="0" collapsed="false">
      <c r="A222" s="22"/>
      <c r="B222" s="51" t="s">
        <v>175</v>
      </c>
      <c r="C222" s="23"/>
      <c r="D222" s="23"/>
      <c r="E222" s="32"/>
      <c r="F222" s="33"/>
    </row>
    <row r="223" customFormat="false" ht="12.75" hidden="false" customHeight="false" outlineLevel="0" collapsed="false">
      <c r="A223" s="22"/>
      <c r="B223" s="52" t="s">
        <v>176</v>
      </c>
      <c r="C223" s="23"/>
      <c r="D223" s="23"/>
      <c r="E223" s="36"/>
    </row>
    <row r="224" customFormat="false" ht="12.75" hidden="false" customHeight="false" outlineLevel="0" collapsed="false">
      <c r="A224" s="22"/>
      <c r="B224" s="51" t="s">
        <v>41</v>
      </c>
      <c r="C224" s="23"/>
      <c r="D224" s="23"/>
      <c r="E224" s="36"/>
    </row>
    <row r="225" customFormat="false" ht="12.75" hidden="false" customHeight="false" outlineLevel="0" collapsed="false">
      <c r="A225" s="22"/>
      <c r="C225" s="23"/>
      <c r="D225" s="23"/>
      <c r="E225" s="3"/>
      <c r="F225" s="24"/>
    </row>
    <row r="226" customFormat="false" ht="89.25" hidden="false" customHeight="false" outlineLevel="0" collapsed="false">
      <c r="A226" s="25" t="n">
        <f aca="false">MAX($A$4:A225)+1</f>
        <v>8</v>
      </c>
      <c r="B226" s="2" t="s">
        <v>158</v>
      </c>
      <c r="C226" s="23"/>
      <c r="D226" s="23"/>
      <c r="E226" s="3"/>
      <c r="F226" s="24"/>
    </row>
    <row r="227" customFormat="false" ht="15.75" hidden="false" customHeight="false" outlineLevel="0" collapsed="false">
      <c r="A227" s="22"/>
      <c r="B227" s="2" t="s">
        <v>177</v>
      </c>
      <c r="C227" s="23"/>
      <c r="D227" s="23"/>
      <c r="E227" s="3"/>
      <c r="F227" s="24"/>
    </row>
    <row r="228" customFormat="false" ht="15.75" hidden="false" customHeight="false" outlineLevel="0" collapsed="false">
      <c r="A228" s="22"/>
      <c r="B228" s="2" t="s">
        <v>178</v>
      </c>
      <c r="C228" s="23"/>
      <c r="D228" s="23"/>
      <c r="E228" s="3"/>
      <c r="F228" s="24"/>
    </row>
    <row r="229" customFormat="false" ht="15.75" hidden="false" customHeight="false" outlineLevel="0" collapsed="false">
      <c r="A229" s="22"/>
      <c r="B229" s="2" t="s">
        <v>179</v>
      </c>
      <c r="C229" s="23"/>
      <c r="D229" s="23"/>
      <c r="E229" s="3"/>
      <c r="F229" s="24"/>
    </row>
    <row r="230" customFormat="false" ht="12.75" hidden="false" customHeight="false" outlineLevel="0" collapsed="false">
      <c r="A230" s="22"/>
      <c r="B230" s="2" t="s">
        <v>162</v>
      </c>
      <c r="C230" s="23" t="s">
        <v>163</v>
      </c>
      <c r="D230" s="23" t="n">
        <v>1</v>
      </c>
      <c r="E230" s="27"/>
      <c r="F230" s="28" t="n">
        <f aca="false">+E230*D230</f>
        <v>0</v>
      </c>
    </row>
    <row r="231" customFormat="false" ht="12.75" hidden="false" customHeight="false" outlineLevel="0" collapsed="false">
      <c r="A231" s="22"/>
      <c r="C231" s="23"/>
      <c r="D231" s="23"/>
      <c r="E231" s="3"/>
      <c r="F231" s="24"/>
    </row>
    <row r="232" customFormat="false" ht="12.75" hidden="false" customHeight="false" outlineLevel="0" collapsed="false">
      <c r="A232" s="22"/>
      <c r="B232" s="2" t="s">
        <v>38</v>
      </c>
      <c r="C232" s="23"/>
      <c r="D232" s="23"/>
      <c r="E232" s="3"/>
      <c r="F232" s="24"/>
    </row>
    <row r="233" customFormat="false" ht="12.75" hidden="false" customHeight="false" outlineLevel="0" collapsed="false">
      <c r="A233" s="22"/>
      <c r="B233" s="2" t="s">
        <v>164</v>
      </c>
      <c r="C233" s="23"/>
      <c r="D233" s="23"/>
      <c r="E233" s="3"/>
      <c r="F233" s="24"/>
    </row>
    <row r="234" customFormat="false" ht="12.75" hidden="false" customHeight="false" outlineLevel="0" collapsed="false">
      <c r="A234" s="22"/>
      <c r="B234" s="2" t="s">
        <v>180</v>
      </c>
      <c r="C234" s="23"/>
      <c r="D234" s="23"/>
      <c r="E234" s="3"/>
      <c r="F234" s="24"/>
    </row>
    <row r="235" customFormat="false" ht="12.75" hidden="false" customHeight="false" outlineLevel="0" collapsed="false">
      <c r="A235" s="22"/>
      <c r="B235" s="2" t="s">
        <v>41</v>
      </c>
      <c r="C235" s="23"/>
      <c r="D235" s="23"/>
      <c r="E235" s="3"/>
      <c r="F235" s="24"/>
    </row>
    <row r="236" customFormat="false" ht="12.75" hidden="false" customHeight="false" outlineLevel="0" collapsed="false">
      <c r="A236" s="22"/>
      <c r="C236" s="23"/>
      <c r="D236" s="23"/>
      <c r="E236" s="3"/>
      <c r="F236" s="24"/>
    </row>
    <row r="237" customFormat="false" ht="63.75" hidden="false" customHeight="false" outlineLevel="0" collapsed="false">
      <c r="A237" s="25" t="n">
        <f aca="false">MAX($A$4:A236)+1</f>
        <v>9</v>
      </c>
      <c r="B237" s="53" t="s">
        <v>181</v>
      </c>
      <c r="C237" s="38"/>
      <c r="D237" s="38"/>
      <c r="F237" s="24"/>
    </row>
    <row r="238" customFormat="false" ht="15.75" hidden="false" customHeight="false" outlineLevel="0" collapsed="false">
      <c r="A238" s="22"/>
      <c r="B238" s="53" t="s">
        <v>182</v>
      </c>
      <c r="C238" s="38"/>
      <c r="D238" s="38"/>
      <c r="F238" s="24"/>
    </row>
    <row r="239" customFormat="false" ht="15.75" hidden="false" customHeight="false" outlineLevel="0" collapsed="false">
      <c r="A239" s="22"/>
      <c r="B239" s="53" t="s">
        <v>183</v>
      </c>
      <c r="C239" s="38"/>
      <c r="D239" s="38"/>
      <c r="F239" s="24"/>
    </row>
    <row r="240" customFormat="false" ht="15.75" hidden="false" customHeight="false" outlineLevel="0" collapsed="false">
      <c r="A240" s="22"/>
      <c r="B240" s="53" t="s">
        <v>184</v>
      </c>
      <c r="C240" s="38"/>
      <c r="D240" s="38"/>
      <c r="F240" s="24"/>
    </row>
    <row r="241" customFormat="false" ht="12.75" hidden="false" customHeight="false" outlineLevel="0" collapsed="false">
      <c r="A241" s="22"/>
      <c r="B241" s="53" t="s">
        <v>174</v>
      </c>
      <c r="C241" s="23" t="s">
        <v>163</v>
      </c>
      <c r="D241" s="23" t="n">
        <v>1</v>
      </c>
      <c r="E241" s="50"/>
      <c r="F241" s="28" t="n">
        <f aca="false">+E241*D241</f>
        <v>0</v>
      </c>
    </row>
    <row r="242" customFormat="false" ht="12.75" hidden="false" customHeight="false" outlineLevel="0" collapsed="false">
      <c r="A242" s="22"/>
      <c r="B242" s="53"/>
      <c r="C242" s="38"/>
      <c r="D242" s="38"/>
      <c r="F242" s="24"/>
    </row>
    <row r="243" customFormat="false" ht="12.75" hidden="false" customHeight="false" outlineLevel="0" collapsed="false">
      <c r="A243" s="22"/>
      <c r="B243" s="53" t="s">
        <v>38</v>
      </c>
      <c r="C243" s="38"/>
      <c r="D243" s="38"/>
      <c r="F243" s="24"/>
    </row>
    <row r="244" customFormat="false" ht="12.75" hidden="false" customHeight="false" outlineLevel="0" collapsed="false">
      <c r="A244" s="22"/>
      <c r="B244" s="53" t="s">
        <v>185</v>
      </c>
      <c r="C244" s="38"/>
      <c r="D244" s="38"/>
      <c r="F244" s="24"/>
    </row>
    <row r="245" customFormat="false" ht="12.75" hidden="false" customHeight="false" outlineLevel="0" collapsed="false">
      <c r="A245" s="22"/>
      <c r="B245" s="53" t="s">
        <v>186</v>
      </c>
      <c r="C245" s="38"/>
      <c r="D245" s="38"/>
      <c r="F245" s="24"/>
    </row>
    <row r="246" customFormat="false" ht="12.75" hidden="false" customHeight="false" outlineLevel="0" collapsed="false">
      <c r="A246" s="22"/>
      <c r="B246" s="53" t="s">
        <v>41</v>
      </c>
      <c r="C246" s="38"/>
      <c r="D246" s="38"/>
      <c r="F246" s="24"/>
    </row>
    <row r="247" customFormat="false" ht="12.75" hidden="false" customHeight="false" outlineLevel="0" collapsed="false">
      <c r="A247" s="22"/>
      <c r="B247" s="53"/>
      <c r="C247" s="38"/>
      <c r="D247" s="38"/>
      <c r="F247" s="24"/>
    </row>
    <row r="248" customFormat="false" ht="92.25" hidden="false" customHeight="false" outlineLevel="0" collapsed="false">
      <c r="A248" s="25" t="n">
        <f aca="false">MAX($A$4:A247)+1</f>
        <v>10</v>
      </c>
      <c r="B248" s="53" t="s">
        <v>187</v>
      </c>
      <c r="C248" s="38"/>
      <c r="D248" s="38"/>
      <c r="F248" s="24"/>
    </row>
    <row r="249" customFormat="false" ht="15.75" hidden="false" customHeight="false" outlineLevel="0" collapsed="false">
      <c r="A249" s="22"/>
      <c r="B249" s="53" t="s">
        <v>188</v>
      </c>
      <c r="C249" s="38"/>
      <c r="D249" s="38"/>
      <c r="F249" s="24"/>
    </row>
    <row r="250" customFormat="false" ht="15.75" hidden="false" customHeight="false" outlineLevel="0" collapsed="false">
      <c r="A250" s="22"/>
      <c r="B250" s="53" t="s">
        <v>189</v>
      </c>
      <c r="C250" s="38"/>
      <c r="D250" s="38"/>
      <c r="F250" s="24"/>
    </row>
    <row r="251" customFormat="false" ht="15.75" hidden="false" customHeight="false" outlineLevel="0" collapsed="false">
      <c r="A251" s="22"/>
      <c r="B251" s="53" t="s">
        <v>190</v>
      </c>
      <c r="C251" s="38"/>
      <c r="D251" s="38"/>
      <c r="F251" s="24"/>
    </row>
    <row r="252" customFormat="false" ht="12.75" hidden="false" customHeight="false" outlineLevel="0" collapsed="false">
      <c r="A252" s="22"/>
      <c r="B252" s="53" t="s">
        <v>174</v>
      </c>
      <c r="C252" s="38" t="s">
        <v>163</v>
      </c>
      <c r="D252" s="38" t="n">
        <v>1</v>
      </c>
      <c r="E252" s="50"/>
      <c r="F252" s="28" t="n">
        <f aca="false">+E252*D252</f>
        <v>0</v>
      </c>
    </row>
    <row r="253" customFormat="false" ht="12.75" hidden="false" customHeight="false" outlineLevel="0" collapsed="false">
      <c r="A253" s="22"/>
      <c r="B253" s="53"/>
      <c r="C253" s="38"/>
      <c r="D253" s="38"/>
      <c r="F253" s="24"/>
    </row>
    <row r="254" customFormat="false" ht="12.75" hidden="false" customHeight="false" outlineLevel="0" collapsed="false">
      <c r="A254" s="22"/>
      <c r="B254" s="53" t="s">
        <v>38</v>
      </c>
      <c r="C254" s="38"/>
      <c r="D254" s="38"/>
      <c r="F254" s="24"/>
    </row>
    <row r="255" customFormat="false" ht="12.75" hidden="false" customHeight="false" outlineLevel="0" collapsed="false">
      <c r="A255" s="22"/>
      <c r="B255" s="53" t="s">
        <v>185</v>
      </c>
      <c r="C255" s="38"/>
      <c r="D255" s="38"/>
      <c r="F255" s="24"/>
    </row>
    <row r="256" customFormat="false" ht="12.75" hidden="false" customHeight="false" outlineLevel="0" collapsed="false">
      <c r="A256" s="22"/>
      <c r="B256" s="53" t="s">
        <v>191</v>
      </c>
      <c r="C256" s="38"/>
      <c r="D256" s="38"/>
      <c r="F256" s="24"/>
    </row>
    <row r="257" customFormat="false" ht="12.75" hidden="false" customHeight="false" outlineLevel="0" collapsed="false">
      <c r="A257" s="22"/>
      <c r="B257" s="53" t="s">
        <v>41</v>
      </c>
      <c r="C257" s="38"/>
      <c r="D257" s="38"/>
      <c r="F257" s="24"/>
    </row>
    <row r="258" customFormat="false" ht="12.75" hidden="false" customHeight="false" outlineLevel="0" collapsed="false">
      <c r="A258" s="22"/>
      <c r="B258" s="53"/>
      <c r="C258" s="38"/>
      <c r="D258" s="38"/>
      <c r="F258" s="24"/>
    </row>
    <row r="259" customFormat="false" ht="89.25" hidden="false" customHeight="false" outlineLevel="0" collapsed="false">
      <c r="A259" s="25" t="n">
        <f aca="false">MAX($A$4:A258)+1</f>
        <v>11</v>
      </c>
      <c r="B259" s="53" t="s">
        <v>192</v>
      </c>
      <c r="C259" s="54"/>
      <c r="D259" s="54"/>
      <c r="F259" s="24"/>
    </row>
    <row r="260" customFormat="false" ht="14.25" hidden="false" customHeight="false" outlineLevel="0" collapsed="false">
      <c r="A260" s="22"/>
      <c r="B260" s="53" t="s">
        <v>193</v>
      </c>
      <c r="C260" s="54"/>
      <c r="D260" s="54"/>
      <c r="F260" s="24"/>
    </row>
    <row r="261" customFormat="false" ht="12.75" hidden="false" customHeight="false" outlineLevel="0" collapsed="false">
      <c r="A261" s="22"/>
      <c r="B261" s="53" t="s">
        <v>194</v>
      </c>
      <c r="C261" s="54"/>
      <c r="D261" s="54"/>
      <c r="F261" s="24"/>
    </row>
    <row r="262" customFormat="false" ht="12.75" hidden="false" customHeight="false" outlineLevel="0" collapsed="false">
      <c r="A262" s="22"/>
      <c r="B262" s="53" t="s">
        <v>195</v>
      </c>
      <c r="C262" s="54"/>
      <c r="D262" s="54"/>
      <c r="F262" s="24"/>
    </row>
    <row r="263" customFormat="false" ht="12.75" hidden="false" customHeight="false" outlineLevel="0" collapsed="false">
      <c r="A263" s="22"/>
      <c r="B263" s="53" t="s">
        <v>196</v>
      </c>
      <c r="C263" s="54"/>
      <c r="D263" s="54"/>
      <c r="F263" s="24"/>
    </row>
    <row r="264" customFormat="false" ht="12.75" hidden="false" customHeight="false" outlineLevel="0" collapsed="false">
      <c r="A264" s="22"/>
      <c r="B264" s="53" t="s">
        <v>197</v>
      </c>
      <c r="C264" s="23" t="s">
        <v>163</v>
      </c>
      <c r="D264" s="23" t="n">
        <v>1</v>
      </c>
      <c r="E264" s="50"/>
      <c r="F264" s="28" t="n">
        <f aca="false">+E264*D264</f>
        <v>0</v>
      </c>
    </row>
    <row r="265" customFormat="false" ht="12.75" hidden="false" customHeight="false" outlineLevel="0" collapsed="false">
      <c r="A265" s="22"/>
      <c r="B265" s="53"/>
      <c r="C265" s="54"/>
      <c r="D265" s="54"/>
      <c r="F265" s="24"/>
    </row>
    <row r="266" customFormat="false" ht="12.75" hidden="false" customHeight="false" outlineLevel="0" collapsed="false">
      <c r="A266" s="22"/>
      <c r="B266" s="53" t="s">
        <v>38</v>
      </c>
      <c r="C266" s="54"/>
      <c r="D266" s="54"/>
      <c r="F266" s="24"/>
    </row>
    <row r="267" customFormat="false" ht="12.75" hidden="false" customHeight="false" outlineLevel="0" collapsed="false">
      <c r="A267" s="22"/>
      <c r="B267" s="53" t="s">
        <v>198</v>
      </c>
      <c r="C267" s="54"/>
      <c r="D267" s="54"/>
      <c r="F267" s="24"/>
    </row>
    <row r="268" customFormat="false" ht="12.75" hidden="false" customHeight="false" outlineLevel="0" collapsed="false">
      <c r="A268" s="22"/>
      <c r="B268" s="53" t="s">
        <v>199</v>
      </c>
      <c r="C268" s="23"/>
      <c r="D268" s="23"/>
      <c r="F268" s="28"/>
    </row>
    <row r="269" customFormat="false" ht="12.75" hidden="false" customHeight="false" outlineLevel="0" collapsed="false">
      <c r="A269" s="22"/>
      <c r="B269" s="53" t="s">
        <v>41</v>
      </c>
      <c r="C269" s="23"/>
      <c r="D269" s="23"/>
      <c r="F269" s="24"/>
    </row>
    <row r="270" customFormat="false" ht="12.75" hidden="false" customHeight="false" outlineLevel="0" collapsed="false">
      <c r="A270" s="22"/>
      <c r="B270" s="53"/>
      <c r="C270" s="38"/>
      <c r="D270" s="38"/>
      <c r="F270" s="24"/>
    </row>
    <row r="271" customFormat="false" ht="38.25" hidden="false" customHeight="false" outlineLevel="0" collapsed="false">
      <c r="A271" s="25" t="n">
        <f aca="false">MAX($A$4:A270)+1</f>
        <v>12</v>
      </c>
      <c r="B271" s="53" t="s">
        <v>200</v>
      </c>
      <c r="C271" s="54"/>
      <c r="D271" s="54"/>
      <c r="F271" s="24"/>
    </row>
    <row r="272" customFormat="false" ht="15.75" hidden="false" customHeight="false" outlineLevel="0" collapsed="false">
      <c r="A272" s="22"/>
      <c r="B272" s="53" t="s">
        <v>201</v>
      </c>
      <c r="C272" s="54"/>
      <c r="D272" s="54"/>
      <c r="F272" s="24"/>
    </row>
    <row r="273" customFormat="false" ht="15.75" hidden="false" customHeight="false" outlineLevel="0" collapsed="false">
      <c r="A273" s="22"/>
      <c r="B273" s="53" t="s">
        <v>202</v>
      </c>
      <c r="C273" s="54"/>
      <c r="D273" s="54"/>
      <c r="F273" s="24"/>
    </row>
    <row r="274" customFormat="false" ht="15.75" hidden="false" customHeight="false" outlineLevel="0" collapsed="false">
      <c r="A274" s="22"/>
      <c r="B274" s="53" t="s">
        <v>203</v>
      </c>
      <c r="C274" s="54"/>
      <c r="D274" s="54"/>
      <c r="F274" s="24"/>
    </row>
    <row r="275" customFormat="false" ht="12.75" hidden="false" customHeight="false" outlineLevel="0" collapsed="false">
      <c r="A275" s="22"/>
      <c r="B275" s="53" t="s">
        <v>204</v>
      </c>
      <c r="C275" s="23" t="s">
        <v>163</v>
      </c>
      <c r="D275" s="23" t="n">
        <v>1</v>
      </c>
      <c r="E275" s="50"/>
      <c r="F275" s="28" t="n">
        <f aca="false">+E275*D275</f>
        <v>0</v>
      </c>
    </row>
    <row r="276" customFormat="false" ht="12.75" hidden="false" customHeight="false" outlineLevel="0" collapsed="false">
      <c r="A276" s="22"/>
      <c r="B276" s="53"/>
      <c r="C276" s="54"/>
      <c r="D276" s="54"/>
      <c r="F276" s="24"/>
    </row>
    <row r="277" customFormat="false" ht="12.75" hidden="false" customHeight="false" outlineLevel="0" collapsed="false">
      <c r="A277" s="22"/>
      <c r="B277" s="53" t="s">
        <v>38</v>
      </c>
      <c r="C277" s="54"/>
      <c r="D277" s="54"/>
      <c r="F277" s="24"/>
    </row>
    <row r="278" customFormat="false" ht="12.75" hidden="false" customHeight="false" outlineLevel="0" collapsed="false">
      <c r="A278" s="22"/>
      <c r="B278" s="53" t="s">
        <v>185</v>
      </c>
      <c r="C278" s="54"/>
      <c r="D278" s="54"/>
      <c r="F278" s="24"/>
    </row>
    <row r="279" customFormat="false" ht="12.75" hidden="false" customHeight="false" outlineLevel="0" collapsed="false">
      <c r="A279" s="22"/>
      <c r="B279" s="53" t="s">
        <v>205</v>
      </c>
      <c r="C279" s="23"/>
      <c r="D279" s="23"/>
      <c r="F279" s="28"/>
    </row>
    <row r="280" customFormat="false" ht="12.75" hidden="false" customHeight="false" outlineLevel="0" collapsed="false">
      <c r="A280" s="22"/>
      <c r="B280" s="53" t="s">
        <v>41</v>
      </c>
      <c r="C280" s="23"/>
      <c r="D280" s="23"/>
      <c r="F280" s="24"/>
    </row>
    <row r="281" customFormat="false" ht="12.75" hidden="false" customHeight="false" outlineLevel="0" collapsed="false">
      <c r="A281" s="22"/>
      <c r="B281" s="53"/>
      <c r="C281" s="23"/>
      <c r="D281" s="23"/>
      <c r="F281" s="24"/>
    </row>
    <row r="282" customFormat="false" ht="38.25" hidden="false" customHeight="true" outlineLevel="0" collapsed="false">
      <c r="A282" s="25" t="n">
        <f aca="false">MAX($A$4:A281)+1</f>
        <v>13</v>
      </c>
      <c r="B282" s="55" t="s">
        <v>206</v>
      </c>
      <c r="C282" s="23"/>
      <c r="D282" s="23"/>
      <c r="F282" s="24"/>
    </row>
    <row r="283" customFormat="false" ht="15.75" hidden="false" customHeight="false" outlineLevel="0" collapsed="false">
      <c r="A283" s="22"/>
      <c r="B283" s="56" t="s">
        <v>207</v>
      </c>
      <c r="C283" s="23"/>
      <c r="D283" s="23"/>
      <c r="F283" s="24"/>
    </row>
    <row r="284" customFormat="false" ht="15.75" hidden="false" customHeight="false" outlineLevel="0" collapsed="false">
      <c r="A284" s="22"/>
      <c r="B284" s="56" t="s">
        <v>208</v>
      </c>
      <c r="C284" s="23"/>
      <c r="D284" s="23"/>
      <c r="F284" s="24"/>
    </row>
    <row r="285" customFormat="false" ht="15.75" hidden="false" customHeight="false" outlineLevel="0" collapsed="false">
      <c r="A285" s="22"/>
      <c r="B285" s="56" t="s">
        <v>209</v>
      </c>
      <c r="C285" s="23"/>
      <c r="D285" s="23"/>
      <c r="F285" s="24"/>
    </row>
    <row r="286" customFormat="false" ht="12.75" hidden="false" customHeight="false" outlineLevel="0" collapsed="false">
      <c r="A286" s="22"/>
      <c r="B286" s="56" t="s">
        <v>174</v>
      </c>
      <c r="C286" s="23" t="s">
        <v>163</v>
      </c>
      <c r="D286" s="23" t="n">
        <v>1</v>
      </c>
      <c r="E286" s="50"/>
      <c r="F286" s="28" t="n">
        <f aca="false">+E286*D286</f>
        <v>0</v>
      </c>
    </row>
    <row r="287" customFormat="false" ht="12.75" hidden="false" customHeight="false" outlineLevel="0" collapsed="false">
      <c r="A287" s="22"/>
      <c r="B287" s="56" t="s">
        <v>38</v>
      </c>
      <c r="C287" s="23"/>
      <c r="D287" s="23"/>
      <c r="F287" s="24"/>
    </row>
    <row r="288" customFormat="false" ht="12.75" hidden="false" customHeight="false" outlineLevel="0" collapsed="false">
      <c r="A288" s="22"/>
      <c r="B288" s="56" t="s">
        <v>185</v>
      </c>
      <c r="C288" s="23"/>
      <c r="D288" s="23"/>
      <c r="F288" s="24"/>
    </row>
    <row r="289" customFormat="false" ht="12.75" hidden="false" customHeight="false" outlineLevel="0" collapsed="false">
      <c r="A289" s="22"/>
      <c r="B289" s="56" t="s">
        <v>210</v>
      </c>
      <c r="C289" s="23"/>
      <c r="D289" s="23"/>
      <c r="F289" s="24"/>
    </row>
    <row r="290" customFormat="false" ht="12.75" hidden="false" customHeight="false" outlineLevel="0" collapsed="false">
      <c r="A290" s="22"/>
      <c r="B290" s="53"/>
      <c r="C290" s="23"/>
      <c r="D290" s="23"/>
      <c r="F290" s="24"/>
    </row>
    <row r="291" customFormat="false" ht="38.25" hidden="false" customHeight="false" outlineLevel="0" collapsed="false">
      <c r="A291" s="25" t="n">
        <f aca="false">MAX($A$4:A290)+1</f>
        <v>14</v>
      </c>
      <c r="B291" s="53" t="s">
        <v>211</v>
      </c>
      <c r="C291" s="38"/>
      <c r="D291" s="38"/>
      <c r="F291" s="24"/>
    </row>
    <row r="292" customFormat="false" ht="15.75" hidden="false" customHeight="false" outlineLevel="0" collapsed="false">
      <c r="A292" s="22"/>
      <c r="B292" s="53" t="s">
        <v>212</v>
      </c>
      <c r="C292" s="38"/>
      <c r="D292" s="38"/>
      <c r="F292" s="24"/>
    </row>
    <row r="293" customFormat="false" ht="15.75" hidden="false" customHeight="false" outlineLevel="0" collapsed="false">
      <c r="A293" s="22"/>
      <c r="B293" s="53" t="s">
        <v>213</v>
      </c>
      <c r="C293" s="38"/>
      <c r="D293" s="38"/>
      <c r="F293" s="24"/>
    </row>
    <row r="294" customFormat="false" ht="15.75" hidden="false" customHeight="false" outlineLevel="0" collapsed="false">
      <c r="A294" s="22"/>
      <c r="B294" s="53" t="s">
        <v>214</v>
      </c>
      <c r="C294" s="38"/>
      <c r="D294" s="38"/>
      <c r="F294" s="24"/>
    </row>
    <row r="295" customFormat="false" ht="12.75" hidden="false" customHeight="false" outlineLevel="0" collapsed="false">
      <c r="A295" s="22"/>
      <c r="B295" s="53" t="s">
        <v>204</v>
      </c>
      <c r="C295" s="23" t="s">
        <v>163</v>
      </c>
      <c r="D295" s="23" t="n">
        <v>1</v>
      </c>
      <c r="E295" s="50"/>
      <c r="F295" s="28" t="n">
        <f aca="false">+E295*D295</f>
        <v>0</v>
      </c>
    </row>
    <row r="296" customFormat="false" ht="12.75" hidden="false" customHeight="false" outlineLevel="0" collapsed="false">
      <c r="A296" s="22"/>
      <c r="B296" s="53"/>
      <c r="C296" s="38"/>
      <c r="D296" s="38"/>
      <c r="F296" s="24"/>
    </row>
    <row r="297" customFormat="false" ht="12.75" hidden="false" customHeight="false" outlineLevel="0" collapsed="false">
      <c r="A297" s="22"/>
      <c r="B297" s="53" t="s">
        <v>38</v>
      </c>
      <c r="C297" s="38"/>
      <c r="D297" s="38"/>
      <c r="F297" s="24"/>
    </row>
    <row r="298" customFormat="false" ht="12.75" hidden="false" customHeight="false" outlineLevel="0" collapsed="false">
      <c r="A298" s="22"/>
      <c r="B298" s="53" t="s">
        <v>185</v>
      </c>
      <c r="C298" s="38"/>
      <c r="D298" s="38"/>
      <c r="F298" s="24"/>
    </row>
    <row r="299" customFormat="false" ht="12.75" hidden="false" customHeight="false" outlineLevel="0" collapsed="false">
      <c r="A299" s="22"/>
      <c r="B299" s="53" t="s">
        <v>215</v>
      </c>
      <c r="C299" s="38"/>
      <c r="D299" s="38"/>
      <c r="F299" s="24"/>
    </row>
    <row r="300" customFormat="false" ht="12.75" hidden="false" customHeight="false" outlineLevel="0" collapsed="false">
      <c r="A300" s="22"/>
      <c r="B300" s="53" t="s">
        <v>41</v>
      </c>
      <c r="C300" s="38"/>
      <c r="D300" s="38"/>
      <c r="F300" s="24"/>
    </row>
    <row r="301" customFormat="false" ht="12.75" hidden="false" customHeight="false" outlineLevel="0" collapsed="false">
      <c r="A301" s="22"/>
      <c r="B301" s="53"/>
      <c r="C301" s="23"/>
      <c r="D301" s="23"/>
      <c r="F301" s="24"/>
    </row>
    <row r="302" customFormat="false" ht="38.25" hidden="false" customHeight="false" outlineLevel="0" collapsed="false">
      <c r="A302" s="25" t="n">
        <f aca="false">MAX($A$4:A301)+1</f>
        <v>15</v>
      </c>
      <c r="B302" s="53" t="s">
        <v>211</v>
      </c>
      <c r="C302" s="38"/>
      <c r="D302" s="38"/>
      <c r="F302" s="24"/>
    </row>
    <row r="303" customFormat="false" ht="15.75" hidden="false" customHeight="false" outlineLevel="0" collapsed="false">
      <c r="A303" s="22"/>
      <c r="B303" s="53" t="s">
        <v>216</v>
      </c>
      <c r="C303" s="38"/>
      <c r="D303" s="38"/>
      <c r="F303" s="24"/>
    </row>
    <row r="304" customFormat="false" ht="15.75" hidden="false" customHeight="false" outlineLevel="0" collapsed="false">
      <c r="A304" s="22"/>
      <c r="B304" s="53" t="s">
        <v>213</v>
      </c>
      <c r="C304" s="38"/>
      <c r="D304" s="38"/>
      <c r="F304" s="24"/>
    </row>
    <row r="305" customFormat="false" ht="15.75" hidden="false" customHeight="false" outlineLevel="0" collapsed="false">
      <c r="A305" s="22"/>
      <c r="B305" s="53" t="s">
        <v>217</v>
      </c>
      <c r="C305" s="38"/>
      <c r="D305" s="38"/>
      <c r="F305" s="24"/>
    </row>
    <row r="306" customFormat="false" ht="12.75" hidden="false" customHeight="false" outlineLevel="0" collapsed="false">
      <c r="A306" s="22"/>
      <c r="B306" s="53" t="s">
        <v>204</v>
      </c>
      <c r="C306" s="23" t="s">
        <v>163</v>
      </c>
      <c r="D306" s="23" t="n">
        <v>1</v>
      </c>
      <c r="E306" s="50"/>
      <c r="F306" s="28" t="n">
        <f aca="false">+E306*D306</f>
        <v>0</v>
      </c>
    </row>
    <row r="307" customFormat="false" ht="12.75" hidden="false" customHeight="false" outlineLevel="0" collapsed="false">
      <c r="A307" s="22"/>
      <c r="B307" s="53"/>
      <c r="C307" s="23"/>
      <c r="D307" s="23"/>
      <c r="F307" s="28"/>
    </row>
    <row r="308" customFormat="false" ht="12.75" hidden="false" customHeight="false" outlineLevel="0" collapsed="false">
      <c r="A308" s="22"/>
      <c r="B308" s="53" t="s">
        <v>38</v>
      </c>
      <c r="C308" s="38"/>
      <c r="D308" s="38"/>
      <c r="F308" s="24"/>
    </row>
    <row r="309" customFormat="false" ht="12.75" hidden="false" customHeight="false" outlineLevel="0" collapsed="false">
      <c r="A309" s="22"/>
      <c r="B309" s="53" t="s">
        <v>185</v>
      </c>
      <c r="C309" s="38"/>
      <c r="D309" s="38"/>
      <c r="F309" s="24"/>
    </row>
    <row r="310" customFormat="false" ht="12.75" hidden="false" customHeight="false" outlineLevel="0" collapsed="false">
      <c r="A310" s="22"/>
      <c r="B310" s="53" t="s">
        <v>218</v>
      </c>
      <c r="C310" s="38"/>
      <c r="D310" s="38"/>
      <c r="F310" s="24"/>
    </row>
    <row r="311" customFormat="false" ht="12.75" hidden="false" customHeight="false" outlineLevel="0" collapsed="false">
      <c r="A311" s="22"/>
      <c r="B311" s="53" t="s">
        <v>41</v>
      </c>
      <c r="C311" s="38"/>
      <c r="D311" s="38"/>
      <c r="F311" s="24"/>
    </row>
    <row r="312" customFormat="false" ht="12.75" hidden="false" customHeight="false" outlineLevel="0" collapsed="false">
      <c r="A312" s="22"/>
      <c r="B312" s="53"/>
      <c r="C312" s="38"/>
      <c r="D312" s="38"/>
      <c r="F312" s="24"/>
    </row>
    <row r="313" customFormat="false" ht="51" hidden="false" customHeight="false" outlineLevel="0" collapsed="false">
      <c r="A313" s="25" t="n">
        <f aca="false">MAX($A$4:A312)+1</f>
        <v>16</v>
      </c>
      <c r="B313" s="31" t="s">
        <v>219</v>
      </c>
      <c r="C313" s="38"/>
      <c r="D313" s="38"/>
      <c r="E313" s="57"/>
      <c r="F313" s="57"/>
    </row>
    <row r="314" customFormat="false" ht="15.75" hidden="false" customHeight="false" outlineLevel="0" collapsed="false">
      <c r="A314" s="22"/>
      <c r="B314" s="31" t="s">
        <v>220</v>
      </c>
      <c r="C314" s="38"/>
      <c r="D314" s="38"/>
      <c r="E314" s="57"/>
      <c r="F314" s="57"/>
    </row>
    <row r="315" customFormat="false" ht="15.75" hidden="false" customHeight="false" outlineLevel="0" collapsed="false">
      <c r="A315" s="22"/>
      <c r="B315" s="31" t="s">
        <v>221</v>
      </c>
      <c r="C315" s="38"/>
      <c r="D315" s="38"/>
      <c r="E315" s="57"/>
      <c r="F315" s="57"/>
    </row>
    <row r="316" customFormat="false" ht="15.75" hidden="false" customHeight="false" outlineLevel="0" collapsed="false">
      <c r="A316" s="22"/>
      <c r="B316" s="31" t="s">
        <v>222</v>
      </c>
      <c r="C316" s="38"/>
      <c r="D316" s="38"/>
      <c r="E316" s="57"/>
      <c r="F316" s="57"/>
    </row>
    <row r="317" customFormat="false" ht="12.75" hidden="false" customHeight="false" outlineLevel="0" collapsed="false">
      <c r="A317" s="22"/>
      <c r="B317" s="31" t="s">
        <v>174</v>
      </c>
      <c r="C317" s="38" t="s">
        <v>163</v>
      </c>
      <c r="D317" s="38" t="n">
        <v>1</v>
      </c>
      <c r="E317" s="27"/>
      <c r="F317" s="28" t="n">
        <v>0</v>
      </c>
    </row>
    <row r="318" customFormat="false" ht="12.75" hidden="false" customHeight="false" outlineLevel="0" collapsed="false">
      <c r="A318" s="22"/>
      <c r="B318" s="31"/>
      <c r="C318" s="38"/>
      <c r="D318" s="38"/>
      <c r="E318" s="57"/>
      <c r="F318" s="57"/>
    </row>
    <row r="319" customFormat="false" ht="12.75" hidden="false" customHeight="false" outlineLevel="0" collapsed="false">
      <c r="A319" s="22"/>
      <c r="B319" s="31" t="s">
        <v>38</v>
      </c>
      <c r="C319" s="38"/>
      <c r="D319" s="38"/>
      <c r="E319" s="57"/>
      <c r="F319" s="57"/>
    </row>
    <row r="320" customFormat="false" ht="12.75" hidden="false" customHeight="false" outlineLevel="0" collapsed="false">
      <c r="A320" s="22"/>
      <c r="B320" s="31" t="s">
        <v>185</v>
      </c>
      <c r="C320" s="38"/>
      <c r="D320" s="38"/>
      <c r="E320" s="57"/>
      <c r="F320" s="57"/>
    </row>
    <row r="321" customFormat="false" ht="12.75" hidden="false" customHeight="false" outlineLevel="0" collapsed="false">
      <c r="A321" s="22"/>
      <c r="B321" s="31" t="s">
        <v>223</v>
      </c>
      <c r="C321" s="38"/>
      <c r="D321" s="38"/>
      <c r="E321" s="57"/>
      <c r="F321" s="57"/>
    </row>
    <row r="322" customFormat="false" ht="12.75" hidden="false" customHeight="false" outlineLevel="0" collapsed="false">
      <c r="A322" s="22"/>
      <c r="B322" s="31" t="s">
        <v>41</v>
      </c>
      <c r="C322" s="38"/>
      <c r="D322" s="38"/>
      <c r="E322" s="57"/>
      <c r="F322" s="57"/>
    </row>
    <row r="323" customFormat="false" ht="12.75" hidden="false" customHeight="false" outlineLevel="0" collapsed="false">
      <c r="A323" s="22"/>
      <c r="B323" s="53"/>
      <c r="C323" s="38"/>
      <c r="D323" s="38"/>
      <c r="F323" s="24"/>
    </row>
    <row r="324" customFormat="false" ht="25.5" hidden="false" customHeight="false" outlineLevel="0" collapsed="false">
      <c r="A324" s="25" t="n">
        <f aca="false">MAX($A$4:A323)+1</f>
        <v>17</v>
      </c>
      <c r="B324" s="53" t="s">
        <v>224</v>
      </c>
      <c r="C324" s="54"/>
      <c r="D324" s="54"/>
      <c r="F324" s="24"/>
    </row>
    <row r="325" customFormat="false" ht="12.75" hidden="false" customHeight="false" outlineLevel="0" collapsed="false">
      <c r="A325" s="22"/>
      <c r="B325" s="53" t="s">
        <v>225</v>
      </c>
      <c r="C325" s="54"/>
      <c r="D325" s="54"/>
      <c r="F325" s="24"/>
    </row>
    <row r="326" customFormat="false" ht="12.75" hidden="false" customHeight="false" outlineLevel="0" collapsed="false">
      <c r="A326" s="22"/>
      <c r="B326" s="53" t="s">
        <v>226</v>
      </c>
      <c r="C326" s="23"/>
      <c r="D326" s="23"/>
      <c r="F326" s="24"/>
    </row>
    <row r="327" customFormat="false" ht="12.75" hidden="false" customHeight="false" outlineLevel="0" collapsed="false">
      <c r="A327" s="22"/>
      <c r="B327" s="53" t="s">
        <v>227</v>
      </c>
      <c r="C327" s="23" t="s">
        <v>163</v>
      </c>
      <c r="D327" s="23" t="n">
        <v>1</v>
      </c>
      <c r="E327" s="50"/>
      <c r="F327" s="28" t="n">
        <f aca="false">+E327*D327</f>
        <v>0</v>
      </c>
    </row>
    <row r="328" customFormat="false" ht="12.75" hidden="false" customHeight="false" outlineLevel="0" collapsed="false">
      <c r="A328" s="22"/>
      <c r="B328" s="53"/>
      <c r="C328" s="54"/>
      <c r="D328" s="54"/>
      <c r="F328" s="24"/>
    </row>
    <row r="329" customFormat="false" ht="12.75" hidden="false" customHeight="false" outlineLevel="0" collapsed="false">
      <c r="A329" s="22"/>
      <c r="B329" s="53" t="s">
        <v>38</v>
      </c>
      <c r="C329" s="54"/>
      <c r="D329" s="54"/>
      <c r="F329" s="24"/>
    </row>
    <row r="330" customFormat="false" ht="12.75" hidden="false" customHeight="false" outlineLevel="0" collapsed="false">
      <c r="A330" s="22"/>
      <c r="B330" s="53" t="s">
        <v>228</v>
      </c>
      <c r="C330" s="54"/>
      <c r="D330" s="54"/>
      <c r="F330" s="24"/>
    </row>
    <row r="331" customFormat="false" ht="12.75" hidden="false" customHeight="false" outlineLevel="0" collapsed="false">
      <c r="A331" s="22"/>
      <c r="B331" s="53" t="s">
        <v>229</v>
      </c>
      <c r="C331" s="54"/>
      <c r="D331" s="54"/>
      <c r="F331" s="24"/>
    </row>
    <row r="332" customFormat="false" ht="12.75" hidden="false" customHeight="false" outlineLevel="0" collapsed="false">
      <c r="A332" s="22"/>
      <c r="B332" s="53" t="s">
        <v>41</v>
      </c>
      <c r="C332" s="54"/>
      <c r="D332" s="54"/>
      <c r="F332" s="24"/>
    </row>
    <row r="333" customFormat="false" ht="12.75" hidden="false" customHeight="false" outlineLevel="0" collapsed="false">
      <c r="A333" s="22"/>
      <c r="B333" s="53"/>
      <c r="C333" s="38"/>
      <c r="D333" s="38"/>
      <c r="F333" s="24"/>
    </row>
    <row r="334" customFormat="false" ht="38.25" hidden="false" customHeight="false" outlineLevel="0" collapsed="false">
      <c r="A334" s="25" t="n">
        <f aca="false">MAX($A$4:A333)+1</f>
        <v>18</v>
      </c>
      <c r="B334" s="53" t="s">
        <v>230</v>
      </c>
      <c r="C334" s="54"/>
      <c r="D334" s="54"/>
      <c r="F334" s="24"/>
    </row>
    <row r="335" customFormat="false" ht="12.75" hidden="false" customHeight="false" outlineLevel="0" collapsed="false">
      <c r="A335" s="22"/>
      <c r="B335" s="53"/>
      <c r="C335" s="54"/>
      <c r="D335" s="54"/>
      <c r="F335" s="24"/>
    </row>
    <row r="336" customFormat="false" ht="12.75" hidden="false" customHeight="false" outlineLevel="0" collapsed="false">
      <c r="A336" s="22"/>
      <c r="B336" s="53" t="s">
        <v>231</v>
      </c>
      <c r="C336" s="54"/>
      <c r="D336" s="54"/>
      <c r="F336" s="24"/>
    </row>
    <row r="337" customFormat="false" ht="12.75" hidden="false" customHeight="false" outlineLevel="0" collapsed="false">
      <c r="A337" s="22"/>
      <c r="B337" s="53" t="s">
        <v>232</v>
      </c>
      <c r="C337" s="54"/>
      <c r="D337" s="54"/>
      <c r="F337" s="24"/>
    </row>
    <row r="338" customFormat="false" ht="12.75" hidden="false" customHeight="false" outlineLevel="0" collapsed="false">
      <c r="A338" s="22"/>
      <c r="B338" s="53" t="s">
        <v>233</v>
      </c>
      <c r="C338" s="54"/>
      <c r="D338" s="54"/>
      <c r="F338" s="24"/>
    </row>
    <row r="339" customFormat="false" ht="12.75" hidden="false" customHeight="false" outlineLevel="0" collapsed="false">
      <c r="A339" s="22"/>
      <c r="B339" s="53" t="s">
        <v>234</v>
      </c>
      <c r="C339" s="54"/>
      <c r="D339" s="54"/>
      <c r="F339" s="24"/>
    </row>
    <row r="340" customFormat="false" ht="12.75" hidden="false" customHeight="false" outlineLevel="0" collapsed="false">
      <c r="A340" s="22"/>
      <c r="B340" s="53" t="s">
        <v>235</v>
      </c>
      <c r="C340" s="54"/>
      <c r="D340" s="54"/>
      <c r="F340" s="24"/>
    </row>
    <row r="341" customFormat="false" ht="12.75" hidden="false" customHeight="false" outlineLevel="0" collapsed="false">
      <c r="A341" s="22"/>
      <c r="B341" s="53" t="s">
        <v>236</v>
      </c>
      <c r="C341" s="54"/>
      <c r="D341" s="54"/>
      <c r="F341" s="24"/>
    </row>
    <row r="342" customFormat="false" ht="12.75" hidden="false" customHeight="false" outlineLevel="0" collapsed="false">
      <c r="A342" s="22"/>
      <c r="B342" s="53" t="s">
        <v>237</v>
      </c>
      <c r="C342" s="54"/>
      <c r="D342" s="54"/>
      <c r="F342" s="24"/>
    </row>
    <row r="343" customFormat="false" ht="12.75" hidden="false" customHeight="false" outlineLevel="0" collapsed="false">
      <c r="A343" s="22"/>
      <c r="B343" s="53" t="s">
        <v>238</v>
      </c>
      <c r="C343" s="23" t="s">
        <v>163</v>
      </c>
      <c r="D343" s="23" t="n">
        <v>1</v>
      </c>
      <c r="E343" s="50"/>
      <c r="F343" s="28" t="n">
        <f aca="false">+E343*D343</f>
        <v>0</v>
      </c>
    </row>
    <row r="344" customFormat="false" ht="12.75" hidden="false" customHeight="false" outlineLevel="0" collapsed="false">
      <c r="A344" s="22"/>
      <c r="B344" s="53"/>
      <c r="C344" s="23"/>
      <c r="D344" s="23"/>
      <c r="F344" s="24"/>
    </row>
    <row r="345" customFormat="false" ht="12.75" hidden="false" customHeight="false" outlineLevel="0" collapsed="false">
      <c r="A345" s="22"/>
      <c r="B345" s="53" t="s">
        <v>38</v>
      </c>
      <c r="C345" s="54"/>
      <c r="D345" s="54"/>
      <c r="F345" s="24"/>
    </row>
    <row r="346" customFormat="false" ht="12.75" hidden="false" customHeight="false" outlineLevel="0" collapsed="false">
      <c r="A346" s="22"/>
      <c r="B346" s="53" t="s">
        <v>62</v>
      </c>
      <c r="C346" s="54"/>
      <c r="D346" s="54"/>
      <c r="F346" s="24"/>
    </row>
    <row r="347" customFormat="false" ht="12.75" hidden="false" customHeight="false" outlineLevel="0" collapsed="false">
      <c r="A347" s="22"/>
      <c r="B347" s="53" t="s">
        <v>239</v>
      </c>
      <c r="C347" s="54"/>
      <c r="D347" s="54"/>
      <c r="F347" s="24"/>
    </row>
    <row r="348" customFormat="false" ht="12.75" hidden="false" customHeight="false" outlineLevel="0" collapsed="false">
      <c r="A348" s="22"/>
      <c r="B348" s="53" t="s">
        <v>41</v>
      </c>
      <c r="C348" s="54"/>
      <c r="D348" s="54"/>
      <c r="F348" s="24"/>
    </row>
    <row r="349" customFormat="false" ht="12.75" hidden="false" customHeight="false" outlineLevel="0" collapsed="false">
      <c r="A349" s="22"/>
      <c r="B349" s="53"/>
      <c r="C349" s="38"/>
      <c r="D349" s="38"/>
      <c r="F349" s="24"/>
    </row>
    <row r="350" customFormat="false" ht="63.75" hidden="false" customHeight="false" outlineLevel="0" collapsed="false">
      <c r="A350" s="25" t="n">
        <f aca="false">MAX($A$4:A349)+1</f>
        <v>19</v>
      </c>
      <c r="B350" s="53" t="s">
        <v>240</v>
      </c>
      <c r="C350" s="54"/>
      <c r="D350" s="54"/>
      <c r="F350" s="24"/>
    </row>
    <row r="351" customFormat="false" ht="12.75" hidden="false" customHeight="false" outlineLevel="0" collapsed="false">
      <c r="A351" s="22"/>
      <c r="B351" s="53" t="s">
        <v>241</v>
      </c>
      <c r="C351" s="54"/>
      <c r="D351" s="54"/>
      <c r="F351" s="24"/>
    </row>
    <row r="352" customFormat="false" ht="12.75" hidden="false" customHeight="false" outlineLevel="0" collapsed="false">
      <c r="A352" s="22"/>
      <c r="B352" s="53" t="s">
        <v>242</v>
      </c>
      <c r="C352" s="54"/>
      <c r="D352" s="54"/>
      <c r="F352" s="24"/>
    </row>
    <row r="353" customFormat="false" ht="12.75" hidden="false" customHeight="false" outlineLevel="0" collapsed="false">
      <c r="A353" s="22"/>
      <c r="B353" s="53" t="s">
        <v>243</v>
      </c>
      <c r="C353" s="23" t="s">
        <v>163</v>
      </c>
      <c r="D353" s="23" t="n">
        <v>1</v>
      </c>
      <c r="E353" s="50"/>
      <c r="F353" s="28" t="n">
        <f aca="false">+E353*D353</f>
        <v>0</v>
      </c>
    </row>
    <row r="354" customFormat="false" ht="12.75" hidden="false" customHeight="false" outlineLevel="0" collapsed="false">
      <c r="A354" s="22"/>
      <c r="B354" s="53"/>
      <c r="C354" s="54"/>
      <c r="D354" s="54"/>
      <c r="F354" s="24"/>
    </row>
    <row r="355" customFormat="false" ht="12.75" hidden="false" customHeight="false" outlineLevel="0" collapsed="false">
      <c r="A355" s="22"/>
      <c r="B355" s="53" t="s">
        <v>38</v>
      </c>
      <c r="C355" s="54"/>
      <c r="D355" s="54"/>
      <c r="F355" s="24"/>
    </row>
    <row r="356" customFormat="false" ht="12.75" hidden="false" customHeight="false" outlineLevel="0" collapsed="false">
      <c r="A356" s="22"/>
      <c r="B356" s="53" t="s">
        <v>62</v>
      </c>
      <c r="C356" s="54"/>
      <c r="D356" s="54"/>
      <c r="F356" s="24"/>
    </row>
    <row r="357" customFormat="false" ht="12.75" hidden="false" customHeight="false" outlineLevel="0" collapsed="false">
      <c r="A357" s="22"/>
      <c r="B357" s="53" t="s">
        <v>244</v>
      </c>
      <c r="C357" s="54"/>
      <c r="D357" s="54"/>
      <c r="F357" s="24"/>
    </row>
    <row r="358" customFormat="false" ht="12.75" hidden="false" customHeight="false" outlineLevel="0" collapsed="false">
      <c r="A358" s="22"/>
      <c r="B358" s="53" t="s">
        <v>41</v>
      </c>
      <c r="C358" s="54"/>
      <c r="D358" s="54"/>
      <c r="F358" s="24"/>
    </row>
    <row r="359" customFormat="false" ht="12.75" hidden="false" customHeight="false" outlineLevel="0" collapsed="false">
      <c r="A359" s="22"/>
      <c r="B359" s="53"/>
      <c r="C359" s="54"/>
      <c r="D359" s="54"/>
      <c r="F359" s="24"/>
    </row>
    <row r="360" customFormat="false" ht="38.25" hidden="false" customHeight="false" outlineLevel="0" collapsed="false">
      <c r="A360" s="25" t="n">
        <f aca="false">MAX($A$4:A359)+1</f>
        <v>20</v>
      </c>
      <c r="B360" s="53" t="s">
        <v>230</v>
      </c>
      <c r="C360" s="38"/>
      <c r="D360" s="38"/>
      <c r="F360" s="24"/>
    </row>
    <row r="361" customFormat="false" ht="12.75" hidden="false" customHeight="false" outlineLevel="0" collapsed="false">
      <c r="A361" s="22"/>
      <c r="B361" s="53" t="s">
        <v>245</v>
      </c>
      <c r="C361" s="38"/>
      <c r="D361" s="38"/>
      <c r="F361" s="24"/>
    </row>
    <row r="362" customFormat="false" ht="12.75" hidden="false" customHeight="false" outlineLevel="0" collapsed="false">
      <c r="A362" s="22"/>
      <c r="B362" s="53" t="s">
        <v>246</v>
      </c>
      <c r="C362" s="38"/>
      <c r="D362" s="38"/>
      <c r="F362" s="24"/>
    </row>
    <row r="363" customFormat="false" ht="12.75" hidden="false" customHeight="false" outlineLevel="0" collapsed="false">
      <c r="A363" s="22"/>
      <c r="B363" s="53" t="s">
        <v>247</v>
      </c>
      <c r="C363" s="38"/>
      <c r="D363" s="38"/>
      <c r="F363" s="24"/>
    </row>
    <row r="364" customFormat="false" ht="12.75" hidden="false" customHeight="false" outlineLevel="0" collapsed="false">
      <c r="A364" s="22"/>
      <c r="B364" s="53" t="s">
        <v>248</v>
      </c>
      <c r="C364" s="38"/>
      <c r="D364" s="38"/>
      <c r="F364" s="24"/>
    </row>
    <row r="365" customFormat="false" ht="12.75" hidden="false" customHeight="false" outlineLevel="0" collapsed="false">
      <c r="A365" s="22"/>
      <c r="B365" s="53" t="s">
        <v>249</v>
      </c>
      <c r="C365" s="38"/>
      <c r="D365" s="38"/>
      <c r="F365" s="24"/>
    </row>
    <row r="366" customFormat="false" ht="12.75" hidden="false" customHeight="false" outlineLevel="0" collapsed="false">
      <c r="A366" s="22"/>
      <c r="B366" s="53" t="s">
        <v>250</v>
      </c>
      <c r="C366" s="38"/>
      <c r="D366" s="38"/>
      <c r="F366" s="24"/>
    </row>
    <row r="367" customFormat="false" ht="12.75" hidden="false" customHeight="false" outlineLevel="0" collapsed="false">
      <c r="A367" s="22"/>
      <c r="B367" s="53" t="s">
        <v>251</v>
      </c>
      <c r="C367" s="38"/>
      <c r="D367" s="38"/>
      <c r="F367" s="24"/>
    </row>
    <row r="368" customFormat="false" ht="12.75" hidden="false" customHeight="false" outlineLevel="0" collapsed="false">
      <c r="A368" s="22"/>
      <c r="B368" s="53" t="s">
        <v>252</v>
      </c>
      <c r="C368" s="23" t="s">
        <v>163</v>
      </c>
      <c r="D368" s="23" t="n">
        <v>1</v>
      </c>
      <c r="E368" s="50"/>
      <c r="F368" s="28" t="n">
        <f aca="false">+E368*D368</f>
        <v>0</v>
      </c>
    </row>
    <row r="369" customFormat="false" ht="12.75" hidden="false" customHeight="false" outlineLevel="0" collapsed="false">
      <c r="A369" s="22"/>
      <c r="B369" s="53"/>
      <c r="C369" s="38"/>
      <c r="D369" s="38"/>
      <c r="F369" s="24"/>
    </row>
    <row r="370" customFormat="false" ht="12.75" hidden="false" customHeight="false" outlineLevel="0" collapsed="false">
      <c r="A370" s="22"/>
      <c r="B370" s="53" t="s">
        <v>38</v>
      </c>
      <c r="C370" s="38"/>
      <c r="D370" s="38"/>
      <c r="F370" s="24"/>
    </row>
    <row r="371" customFormat="false" ht="12.75" hidden="false" customHeight="false" outlineLevel="0" collapsed="false">
      <c r="A371" s="22"/>
      <c r="B371" s="53" t="s">
        <v>62</v>
      </c>
      <c r="C371" s="38"/>
      <c r="D371" s="38"/>
      <c r="F371" s="24"/>
    </row>
    <row r="372" customFormat="false" ht="12.75" hidden="false" customHeight="false" outlineLevel="0" collapsed="false">
      <c r="A372" s="22"/>
      <c r="B372" s="53" t="s">
        <v>253</v>
      </c>
      <c r="C372" s="38"/>
      <c r="D372" s="38"/>
      <c r="F372" s="24"/>
    </row>
    <row r="373" customFormat="false" ht="12.75" hidden="false" customHeight="false" outlineLevel="0" collapsed="false">
      <c r="A373" s="22"/>
      <c r="B373" s="53" t="s">
        <v>41</v>
      </c>
      <c r="C373" s="38"/>
      <c r="D373" s="38"/>
      <c r="F373" s="24"/>
    </row>
    <row r="374" customFormat="false" ht="12.75" hidden="false" customHeight="false" outlineLevel="0" collapsed="false">
      <c r="A374" s="22"/>
      <c r="B374" s="53"/>
      <c r="C374" s="54"/>
      <c r="D374" s="54"/>
      <c r="F374" s="24"/>
    </row>
    <row r="375" customFormat="false" ht="38.25" hidden="false" customHeight="false" outlineLevel="0" collapsed="false">
      <c r="A375" s="25" t="n">
        <f aca="false">MAX($A$4:A374)+1</f>
        <v>21</v>
      </c>
      <c r="B375" s="53" t="s">
        <v>254</v>
      </c>
      <c r="C375" s="54"/>
      <c r="D375" s="54"/>
      <c r="F375" s="24"/>
    </row>
    <row r="376" customFormat="false" ht="12.75" hidden="false" customHeight="false" outlineLevel="0" collapsed="false">
      <c r="A376" s="22"/>
      <c r="B376" s="53" t="s">
        <v>255</v>
      </c>
      <c r="C376" s="23" t="s">
        <v>163</v>
      </c>
      <c r="D376" s="23" t="n">
        <v>1</v>
      </c>
      <c r="E376" s="50"/>
      <c r="F376" s="28" t="n">
        <f aca="false">+E376*D376</f>
        <v>0</v>
      </c>
    </row>
    <row r="377" customFormat="false" ht="12.75" hidden="false" customHeight="false" outlineLevel="0" collapsed="false">
      <c r="A377" s="22"/>
      <c r="B377" s="53"/>
      <c r="C377" s="54"/>
      <c r="D377" s="54"/>
      <c r="F377" s="24"/>
    </row>
    <row r="378" customFormat="false" ht="12.75" hidden="false" customHeight="false" outlineLevel="0" collapsed="false">
      <c r="A378" s="22"/>
      <c r="B378" s="53" t="s">
        <v>38</v>
      </c>
      <c r="C378" s="54"/>
      <c r="D378" s="54"/>
      <c r="F378" s="24"/>
    </row>
    <row r="379" customFormat="false" ht="12.75" hidden="false" customHeight="false" outlineLevel="0" collapsed="false">
      <c r="A379" s="22"/>
      <c r="B379" s="53" t="s">
        <v>62</v>
      </c>
      <c r="C379" s="54"/>
      <c r="D379" s="54"/>
      <c r="F379" s="24"/>
    </row>
    <row r="380" customFormat="false" ht="12.75" hidden="false" customHeight="false" outlineLevel="0" collapsed="false">
      <c r="A380" s="22"/>
      <c r="B380" s="53" t="s">
        <v>256</v>
      </c>
      <c r="C380" s="54"/>
      <c r="D380" s="54"/>
      <c r="F380" s="24"/>
    </row>
    <row r="381" customFormat="false" ht="12.75" hidden="false" customHeight="false" outlineLevel="0" collapsed="false">
      <c r="A381" s="22"/>
      <c r="B381" s="53" t="s">
        <v>41</v>
      </c>
      <c r="C381" s="54"/>
      <c r="D381" s="54"/>
      <c r="F381" s="24"/>
    </row>
    <row r="382" customFormat="false" ht="12.75" hidden="false" customHeight="false" outlineLevel="0" collapsed="false">
      <c r="A382" s="22"/>
      <c r="B382" s="53"/>
      <c r="C382" s="54"/>
      <c r="D382" s="54"/>
      <c r="F382" s="24"/>
    </row>
    <row r="383" customFormat="false" ht="38.25" hidden="false" customHeight="false" outlineLevel="0" collapsed="false">
      <c r="A383" s="25" t="n">
        <f aca="false">MAX($A$4:A382)+1</f>
        <v>22</v>
      </c>
      <c r="B383" s="53" t="s">
        <v>257</v>
      </c>
      <c r="C383" s="54"/>
      <c r="D383" s="54"/>
      <c r="F383" s="24"/>
    </row>
    <row r="384" customFormat="false" ht="12.75" hidden="false" customHeight="false" outlineLevel="0" collapsed="false">
      <c r="A384" s="22"/>
      <c r="B384" s="53" t="s">
        <v>255</v>
      </c>
      <c r="C384" s="23" t="s">
        <v>163</v>
      </c>
      <c r="D384" s="23" t="n">
        <v>1</v>
      </c>
      <c r="E384" s="50"/>
      <c r="F384" s="28" t="n">
        <f aca="false">+E384*D384</f>
        <v>0</v>
      </c>
    </row>
    <row r="385" customFormat="false" ht="12.75" hidden="false" customHeight="false" outlineLevel="0" collapsed="false">
      <c r="A385" s="22"/>
      <c r="B385" s="53"/>
      <c r="C385" s="54"/>
      <c r="D385" s="54"/>
      <c r="F385" s="24"/>
    </row>
    <row r="386" customFormat="false" ht="12.75" hidden="false" customHeight="false" outlineLevel="0" collapsed="false">
      <c r="A386" s="22"/>
      <c r="B386" s="53" t="s">
        <v>38</v>
      </c>
      <c r="C386" s="54"/>
      <c r="D386" s="54"/>
      <c r="F386" s="24"/>
    </row>
    <row r="387" customFormat="false" ht="12.75" hidden="false" customHeight="false" outlineLevel="0" collapsed="false">
      <c r="A387" s="22"/>
      <c r="B387" s="53" t="s">
        <v>62</v>
      </c>
      <c r="C387" s="54"/>
      <c r="D387" s="54"/>
      <c r="F387" s="24"/>
    </row>
    <row r="388" customFormat="false" ht="12.75" hidden="false" customHeight="false" outlineLevel="0" collapsed="false">
      <c r="A388" s="22"/>
      <c r="B388" s="53" t="s">
        <v>258</v>
      </c>
      <c r="C388" s="54"/>
      <c r="D388" s="54"/>
      <c r="F388" s="24"/>
    </row>
    <row r="389" customFormat="false" ht="12.75" hidden="false" customHeight="false" outlineLevel="0" collapsed="false">
      <c r="A389" s="22"/>
      <c r="B389" s="53" t="s">
        <v>41</v>
      </c>
      <c r="C389" s="54"/>
      <c r="D389" s="54"/>
      <c r="E389" s="3"/>
      <c r="F389" s="24"/>
    </row>
    <row r="390" customFormat="false" ht="12.75" hidden="false" customHeight="false" outlineLevel="0" collapsed="false">
      <c r="A390" s="22"/>
      <c r="B390" s="57"/>
      <c r="C390" s="23"/>
      <c r="D390" s="23"/>
      <c r="E390" s="3"/>
      <c r="F390" s="24"/>
    </row>
    <row r="391" customFormat="false" ht="38.25" hidden="false" customHeight="false" outlineLevel="0" collapsed="false">
      <c r="A391" s="25" t="n">
        <f aca="false">MAX($A$4:A389)+1</f>
        <v>23</v>
      </c>
      <c r="B391" s="53" t="s">
        <v>259</v>
      </c>
      <c r="C391" s="38"/>
      <c r="D391" s="38"/>
      <c r="F391" s="24"/>
    </row>
    <row r="392" customFormat="false" ht="12.75" hidden="false" customHeight="false" outlineLevel="0" collapsed="false">
      <c r="B392" s="53" t="s">
        <v>260</v>
      </c>
      <c r="C392" s="23" t="s">
        <v>163</v>
      </c>
      <c r="D392" s="23" t="n">
        <v>1</v>
      </c>
      <c r="E392" s="50"/>
      <c r="F392" s="28" t="n">
        <f aca="false">+E392*D392</f>
        <v>0</v>
      </c>
    </row>
    <row r="393" customFormat="false" ht="12.75" hidden="false" customHeight="false" outlineLevel="0" collapsed="false">
      <c r="B393" s="53"/>
      <c r="C393" s="38"/>
      <c r="D393" s="38"/>
      <c r="F393" s="24"/>
    </row>
    <row r="394" customFormat="false" ht="12.75" hidden="false" customHeight="false" outlineLevel="0" collapsed="false">
      <c r="B394" s="53" t="s">
        <v>38</v>
      </c>
      <c r="C394" s="38"/>
      <c r="D394" s="38"/>
      <c r="F394" s="24"/>
    </row>
    <row r="395" customFormat="false" ht="12.75" hidden="false" customHeight="false" outlineLevel="0" collapsed="false">
      <c r="B395" s="53" t="s">
        <v>261</v>
      </c>
      <c r="C395" s="38"/>
      <c r="D395" s="38"/>
      <c r="F395" s="24"/>
    </row>
    <row r="396" customFormat="false" ht="12.75" hidden="false" customHeight="false" outlineLevel="0" collapsed="false">
      <c r="B396" s="53" t="s">
        <v>262</v>
      </c>
      <c r="C396" s="38"/>
      <c r="D396" s="38"/>
      <c r="F396" s="24"/>
    </row>
    <row r="397" customFormat="false" ht="12.75" hidden="false" customHeight="false" outlineLevel="0" collapsed="false">
      <c r="B397" s="53" t="s">
        <v>41</v>
      </c>
      <c r="C397" s="38"/>
      <c r="D397" s="38"/>
      <c r="F397" s="24"/>
    </row>
    <row r="398" customFormat="false" ht="12.75" hidden="false" customHeight="false" outlineLevel="0" collapsed="false">
      <c r="B398" s="53"/>
      <c r="C398" s="38"/>
      <c r="D398" s="38"/>
      <c r="F398" s="24"/>
    </row>
    <row r="399" customFormat="false" ht="38.25" hidden="false" customHeight="false" outlineLevel="0" collapsed="false">
      <c r="A399" s="25" t="n">
        <f aca="false">MAX($A$4:A397)+1</f>
        <v>24</v>
      </c>
      <c r="B399" s="31" t="s">
        <v>263</v>
      </c>
      <c r="C399" s="38"/>
      <c r="D399" s="38"/>
      <c r="E399" s="57"/>
      <c r="F399" s="57"/>
    </row>
    <row r="400" customFormat="false" ht="12.75" hidden="false" customHeight="false" outlineLevel="0" collapsed="false">
      <c r="B400" s="31" t="s">
        <v>264</v>
      </c>
      <c r="C400" s="38" t="s">
        <v>163</v>
      </c>
      <c r="D400" s="38" t="n">
        <v>4</v>
      </c>
      <c r="E400" s="27"/>
      <c r="F400" s="28" t="n">
        <v>0</v>
      </c>
    </row>
    <row r="401" customFormat="false" ht="12.75" hidden="false" customHeight="false" outlineLevel="0" collapsed="false">
      <c r="B401" s="31"/>
      <c r="C401" s="38"/>
      <c r="D401" s="38"/>
      <c r="E401" s="57"/>
      <c r="F401" s="28"/>
    </row>
    <row r="402" customFormat="false" ht="12.75" hidden="false" customHeight="false" outlineLevel="0" collapsed="false">
      <c r="B402" s="31" t="s">
        <v>38</v>
      </c>
      <c r="C402" s="38"/>
      <c r="D402" s="38"/>
      <c r="E402" s="57"/>
      <c r="F402" s="57"/>
    </row>
    <row r="403" customFormat="false" ht="12.75" hidden="false" customHeight="false" outlineLevel="0" collapsed="false">
      <c r="B403" s="31" t="s">
        <v>62</v>
      </c>
      <c r="C403" s="38"/>
      <c r="D403" s="38"/>
      <c r="E403" s="57"/>
      <c r="F403" s="57"/>
    </row>
    <row r="404" customFormat="false" ht="12.75" hidden="false" customHeight="false" outlineLevel="0" collapsed="false">
      <c r="B404" s="31" t="s">
        <v>265</v>
      </c>
      <c r="C404" s="38"/>
      <c r="D404" s="38"/>
      <c r="E404" s="57"/>
      <c r="F404" s="57"/>
    </row>
    <row r="405" customFormat="false" ht="12.75" hidden="false" customHeight="false" outlineLevel="0" collapsed="false">
      <c r="B405" s="31" t="s">
        <v>41</v>
      </c>
      <c r="C405" s="38"/>
      <c r="D405" s="38"/>
      <c r="E405" s="57"/>
      <c r="F405" s="57"/>
    </row>
    <row r="406" customFormat="false" ht="12.75" hidden="false" customHeight="false" outlineLevel="0" collapsed="false">
      <c r="B406" s="53"/>
      <c r="C406" s="38"/>
      <c r="D406" s="38"/>
      <c r="F406" s="24"/>
    </row>
    <row r="407" customFormat="false" ht="76.5" hidden="false" customHeight="false" outlineLevel="0" collapsed="false">
      <c r="A407" s="25" t="n">
        <f aca="false">MAX($A$4:A397)+1</f>
        <v>24</v>
      </c>
      <c r="B407" s="53" t="s">
        <v>266</v>
      </c>
      <c r="C407" s="38"/>
      <c r="D407" s="38"/>
      <c r="F407" s="24"/>
    </row>
    <row r="408" customFormat="false" ht="12.75" hidden="false" customHeight="false" outlineLevel="0" collapsed="false">
      <c r="B408" s="53" t="s">
        <v>267</v>
      </c>
      <c r="C408" s="23" t="s">
        <v>163</v>
      </c>
      <c r="D408" s="23" t="n">
        <v>1</v>
      </c>
      <c r="E408" s="50"/>
      <c r="F408" s="28" t="n">
        <f aca="false">+E408*D408</f>
        <v>0</v>
      </c>
    </row>
    <row r="409" customFormat="false" ht="12.75" hidden="false" customHeight="false" outlineLevel="0" collapsed="false">
      <c r="B409" s="53"/>
      <c r="C409" s="38"/>
      <c r="D409" s="38"/>
      <c r="F409" s="24"/>
    </row>
    <row r="410" customFormat="false" ht="12.75" hidden="false" customHeight="false" outlineLevel="0" collapsed="false">
      <c r="B410" s="53" t="s">
        <v>38</v>
      </c>
      <c r="C410" s="38"/>
      <c r="D410" s="38"/>
      <c r="F410" s="24"/>
    </row>
    <row r="411" customFormat="false" ht="12.75" hidden="false" customHeight="false" outlineLevel="0" collapsed="false">
      <c r="B411" s="53" t="s">
        <v>62</v>
      </c>
      <c r="C411" s="38"/>
      <c r="D411" s="38"/>
      <c r="F411" s="24"/>
    </row>
    <row r="412" customFormat="false" ht="12.75" hidden="false" customHeight="false" outlineLevel="0" collapsed="false">
      <c r="B412" s="53" t="s">
        <v>268</v>
      </c>
      <c r="C412" s="38"/>
      <c r="D412" s="38"/>
      <c r="F412" s="24"/>
    </row>
    <row r="413" customFormat="false" ht="12.75" hidden="false" customHeight="false" outlineLevel="0" collapsed="false">
      <c r="B413" s="53" t="s">
        <v>41</v>
      </c>
      <c r="C413" s="38"/>
      <c r="D413" s="38"/>
      <c r="F413" s="24"/>
    </row>
    <row r="414" customFormat="false" ht="12.75" hidden="false" customHeight="false" outlineLevel="0" collapsed="false">
      <c r="B414" s="53"/>
      <c r="C414" s="38"/>
      <c r="D414" s="38"/>
      <c r="F414" s="24"/>
    </row>
    <row r="415" customFormat="false" ht="76.5" hidden="false" customHeight="false" outlineLevel="0" collapsed="false">
      <c r="A415" s="25" t="n">
        <f aca="false">MAX($A$4:A413)+1</f>
        <v>25</v>
      </c>
      <c r="B415" s="53" t="s">
        <v>269</v>
      </c>
      <c r="C415" s="38"/>
      <c r="D415" s="38"/>
      <c r="F415" s="24"/>
    </row>
    <row r="416" customFormat="false" ht="12.75" hidden="false" customHeight="false" outlineLevel="0" collapsed="false">
      <c r="B416" s="53" t="s">
        <v>267</v>
      </c>
      <c r="C416" s="23" t="s">
        <v>163</v>
      </c>
      <c r="D416" s="23" t="n">
        <v>1</v>
      </c>
      <c r="E416" s="50"/>
      <c r="F416" s="28" t="n">
        <f aca="false">+E416*D416</f>
        <v>0</v>
      </c>
    </row>
    <row r="417" customFormat="false" ht="12.75" hidden="false" customHeight="false" outlineLevel="0" collapsed="false">
      <c r="B417" s="53"/>
      <c r="C417" s="38"/>
      <c r="D417" s="38"/>
      <c r="F417" s="24"/>
    </row>
    <row r="418" customFormat="false" ht="12.75" hidden="false" customHeight="false" outlineLevel="0" collapsed="false">
      <c r="B418" s="53" t="s">
        <v>38</v>
      </c>
      <c r="C418" s="38"/>
      <c r="D418" s="38"/>
      <c r="F418" s="24"/>
    </row>
    <row r="419" customFormat="false" ht="12.75" hidden="false" customHeight="false" outlineLevel="0" collapsed="false">
      <c r="B419" s="53" t="s">
        <v>62</v>
      </c>
      <c r="C419" s="38"/>
      <c r="D419" s="38"/>
      <c r="F419" s="24"/>
    </row>
    <row r="420" customFormat="false" ht="12.75" hidden="false" customHeight="false" outlineLevel="0" collapsed="false">
      <c r="B420" s="53" t="s">
        <v>270</v>
      </c>
      <c r="C420" s="38"/>
      <c r="D420" s="38"/>
      <c r="F420" s="24"/>
    </row>
    <row r="421" customFormat="false" ht="12.75" hidden="false" customHeight="false" outlineLevel="0" collapsed="false">
      <c r="B421" s="53" t="s">
        <v>41</v>
      </c>
      <c r="C421" s="38"/>
      <c r="D421" s="38"/>
      <c r="F421" s="24"/>
    </row>
    <row r="422" customFormat="false" ht="12.75" hidden="false" customHeight="false" outlineLevel="0" collapsed="false">
      <c r="B422" s="53"/>
      <c r="C422" s="38"/>
      <c r="D422" s="38"/>
      <c r="F422" s="24"/>
    </row>
    <row r="423" customFormat="false" ht="63.75" hidden="false" customHeight="false" outlineLevel="0" collapsed="false">
      <c r="A423" s="25" t="n">
        <f aca="false">MAX($A$4:A421)+1</f>
        <v>26</v>
      </c>
      <c r="B423" s="51" t="s">
        <v>271</v>
      </c>
      <c r="C423" s="58"/>
      <c r="D423" s="58"/>
      <c r="E423" s="59"/>
      <c r="F423" s="59"/>
    </row>
    <row r="424" customFormat="false" ht="15.75" hidden="false" customHeight="false" outlineLevel="0" collapsed="false">
      <c r="B424" s="51" t="s">
        <v>272</v>
      </c>
      <c r="C424" s="58" t="s">
        <v>163</v>
      </c>
      <c r="D424" s="58" t="n">
        <v>8</v>
      </c>
      <c r="E424" s="50"/>
      <c r="F424" s="33" t="n">
        <f aca="false">+E424*D424</f>
        <v>0</v>
      </c>
    </row>
    <row r="425" customFormat="false" ht="12.75" hidden="false" customHeight="false" outlineLevel="0" collapsed="false">
      <c r="B425" s="51"/>
      <c r="C425" s="58"/>
      <c r="D425" s="58"/>
      <c r="E425" s="59"/>
      <c r="F425" s="59"/>
    </row>
    <row r="426" customFormat="false" ht="12.75" hidden="false" customHeight="false" outlineLevel="0" collapsed="false">
      <c r="B426" s="51" t="s">
        <v>38</v>
      </c>
      <c r="C426" s="58"/>
      <c r="D426" s="58"/>
      <c r="E426" s="59"/>
      <c r="F426" s="59"/>
    </row>
    <row r="427" customFormat="false" ht="12.75" hidden="false" customHeight="false" outlineLevel="0" collapsed="false">
      <c r="B427" s="51" t="s">
        <v>273</v>
      </c>
      <c r="C427" s="58"/>
      <c r="D427" s="58"/>
      <c r="E427" s="59"/>
      <c r="F427" s="59"/>
    </row>
    <row r="428" customFormat="false" ht="12.75" hidden="false" customHeight="false" outlineLevel="0" collapsed="false">
      <c r="B428" s="51" t="s">
        <v>274</v>
      </c>
      <c r="C428" s="58"/>
      <c r="D428" s="58"/>
      <c r="E428" s="59"/>
      <c r="F428" s="59"/>
    </row>
    <row r="429" customFormat="false" ht="12.75" hidden="false" customHeight="false" outlineLevel="0" collapsed="false">
      <c r="B429" s="53" t="s">
        <v>41</v>
      </c>
      <c r="C429" s="58"/>
      <c r="D429" s="58"/>
      <c r="E429" s="59"/>
      <c r="F429" s="59"/>
    </row>
    <row r="430" customFormat="false" ht="12.75" hidden="false" customHeight="false" outlineLevel="0" collapsed="false">
      <c r="B430" s="53"/>
      <c r="C430" s="38"/>
      <c r="D430" s="38"/>
      <c r="F430" s="24"/>
    </row>
    <row r="431" customFormat="false" ht="38.25" hidden="false" customHeight="false" outlineLevel="0" collapsed="false">
      <c r="A431" s="25" t="n">
        <f aca="false">MAX($A$4:A430)+1</f>
        <v>27</v>
      </c>
      <c r="B431" s="53" t="s">
        <v>275</v>
      </c>
      <c r="C431" s="58"/>
      <c r="D431" s="58"/>
      <c r="E431" s="59"/>
      <c r="F431" s="59"/>
    </row>
    <row r="432" customFormat="false" ht="12.75" hidden="false" customHeight="false" outlineLevel="0" collapsed="false">
      <c r="B432" s="53" t="s">
        <v>276</v>
      </c>
      <c r="C432" s="58" t="s">
        <v>163</v>
      </c>
      <c r="D432" s="58" t="n">
        <v>4</v>
      </c>
      <c r="E432" s="50"/>
      <c r="F432" s="33" t="n">
        <f aca="false">+E432*D432</f>
        <v>0</v>
      </c>
    </row>
    <row r="433" customFormat="false" ht="12.75" hidden="false" customHeight="false" outlineLevel="0" collapsed="false">
      <c r="B433" s="53"/>
      <c r="C433" s="58"/>
      <c r="D433" s="58"/>
      <c r="E433" s="59"/>
      <c r="F433" s="59"/>
    </row>
    <row r="434" customFormat="false" ht="12.75" hidden="false" customHeight="false" outlineLevel="0" collapsed="false">
      <c r="B434" s="53" t="s">
        <v>38</v>
      </c>
      <c r="C434" s="58"/>
      <c r="D434" s="58"/>
      <c r="E434" s="59"/>
      <c r="F434" s="59"/>
    </row>
    <row r="435" customFormat="false" ht="12.75" hidden="false" customHeight="false" outlineLevel="0" collapsed="false">
      <c r="B435" s="53" t="s">
        <v>62</v>
      </c>
      <c r="C435" s="58"/>
      <c r="D435" s="58"/>
      <c r="E435" s="59"/>
      <c r="F435" s="59"/>
    </row>
    <row r="436" customFormat="false" ht="12.75" hidden="false" customHeight="false" outlineLevel="0" collapsed="false">
      <c r="B436" s="53" t="s">
        <v>277</v>
      </c>
      <c r="C436" s="58"/>
      <c r="D436" s="58"/>
      <c r="E436" s="59"/>
      <c r="F436" s="59"/>
    </row>
    <row r="437" customFormat="false" ht="12.75" hidden="false" customHeight="false" outlineLevel="0" collapsed="false">
      <c r="B437" s="53" t="s">
        <v>41</v>
      </c>
      <c r="C437" s="58"/>
      <c r="D437" s="58"/>
      <c r="E437" s="59"/>
      <c r="F437" s="59"/>
    </row>
    <row r="438" customFormat="false" ht="12.75" hidden="false" customHeight="false" outlineLevel="0" collapsed="false">
      <c r="B438" s="53"/>
      <c r="C438" s="58"/>
      <c r="D438" s="58"/>
      <c r="E438" s="59"/>
      <c r="F438" s="59"/>
    </row>
    <row r="439" customFormat="false" ht="89.25" hidden="false" customHeight="false" outlineLevel="0" collapsed="false">
      <c r="A439" s="25" t="n">
        <f aca="false">MAX($A$4:A438)+1</f>
        <v>28</v>
      </c>
      <c r="B439" s="53" t="s">
        <v>278</v>
      </c>
      <c r="C439" s="58" t="s">
        <v>163</v>
      </c>
      <c r="D439" s="58" t="n">
        <v>4</v>
      </c>
      <c r="E439" s="50"/>
      <c r="F439" s="33" t="n">
        <f aca="false">+E439*D439</f>
        <v>0</v>
      </c>
    </row>
    <row r="440" customFormat="false" ht="12.75" hidden="false" customHeight="false" outlineLevel="0" collapsed="false">
      <c r="B440" s="53"/>
      <c r="C440" s="58"/>
      <c r="D440" s="58"/>
      <c r="E440" s="59"/>
      <c r="F440" s="59"/>
    </row>
    <row r="441" customFormat="false" ht="12.75" hidden="false" customHeight="false" outlineLevel="0" collapsed="false">
      <c r="B441" s="53" t="s">
        <v>38</v>
      </c>
      <c r="C441" s="58"/>
      <c r="D441" s="58"/>
      <c r="E441" s="59"/>
      <c r="F441" s="59"/>
    </row>
    <row r="442" customFormat="false" ht="12.75" hidden="false" customHeight="false" outlineLevel="0" collapsed="false">
      <c r="B442" s="53" t="s">
        <v>168</v>
      </c>
      <c r="C442" s="58"/>
      <c r="D442" s="58"/>
      <c r="E442" s="59"/>
      <c r="F442" s="59"/>
    </row>
    <row r="443" customFormat="false" ht="12.75" hidden="false" customHeight="false" outlineLevel="0" collapsed="false">
      <c r="B443" s="53" t="s">
        <v>279</v>
      </c>
      <c r="C443" s="58"/>
      <c r="D443" s="58"/>
      <c r="E443" s="59"/>
      <c r="F443" s="59"/>
    </row>
    <row r="444" customFormat="false" ht="12.75" hidden="false" customHeight="false" outlineLevel="0" collapsed="false">
      <c r="B444" s="53" t="s">
        <v>41</v>
      </c>
      <c r="C444" s="58"/>
      <c r="D444" s="58"/>
      <c r="E444" s="59"/>
      <c r="F444" s="59"/>
    </row>
    <row r="445" customFormat="false" ht="12.75" hidden="false" customHeight="false" outlineLevel="0" collapsed="false">
      <c r="B445" s="53"/>
      <c r="C445" s="58"/>
      <c r="D445" s="58"/>
      <c r="E445" s="59"/>
      <c r="F445" s="59"/>
    </row>
    <row r="446" customFormat="false" ht="76.5" hidden="false" customHeight="false" outlineLevel="0" collapsed="false">
      <c r="A446" s="25" t="n">
        <f aca="false">MAX($A$4:A445)+1</f>
        <v>29</v>
      </c>
      <c r="B446" s="53" t="s">
        <v>280</v>
      </c>
      <c r="C446" s="58" t="s">
        <v>163</v>
      </c>
      <c r="D446" s="58" t="n">
        <v>1</v>
      </c>
      <c r="E446" s="50"/>
      <c r="F446" s="33" t="n">
        <f aca="false">+E446*D446</f>
        <v>0</v>
      </c>
    </row>
    <row r="447" customFormat="false" ht="12.75" hidden="false" customHeight="false" outlineLevel="0" collapsed="false">
      <c r="B447" s="53"/>
      <c r="C447" s="58"/>
      <c r="D447" s="58"/>
      <c r="E447" s="59"/>
      <c r="F447" s="59"/>
    </row>
    <row r="448" customFormat="false" ht="12.75" hidden="false" customHeight="false" outlineLevel="0" collapsed="false">
      <c r="B448" s="53" t="s">
        <v>38</v>
      </c>
      <c r="C448" s="58"/>
      <c r="D448" s="58"/>
      <c r="E448" s="59"/>
      <c r="F448" s="59"/>
    </row>
    <row r="449" customFormat="false" ht="12.75" hidden="false" customHeight="false" outlineLevel="0" collapsed="false">
      <c r="B449" s="53" t="s">
        <v>168</v>
      </c>
      <c r="C449" s="58"/>
      <c r="D449" s="58"/>
      <c r="E449" s="59"/>
      <c r="F449" s="59"/>
    </row>
    <row r="450" customFormat="false" ht="12.75" hidden="false" customHeight="false" outlineLevel="0" collapsed="false">
      <c r="B450" s="53" t="s">
        <v>279</v>
      </c>
      <c r="C450" s="58"/>
      <c r="D450" s="58"/>
      <c r="E450" s="59"/>
      <c r="F450" s="59"/>
    </row>
    <row r="451" customFormat="false" ht="12.75" hidden="false" customHeight="false" outlineLevel="0" collapsed="false">
      <c r="B451" s="53" t="s">
        <v>41</v>
      </c>
      <c r="C451" s="58"/>
      <c r="D451" s="58"/>
      <c r="E451" s="59"/>
      <c r="F451" s="59"/>
    </row>
    <row r="452" customFormat="false" ht="12.75" hidden="false" customHeight="false" outlineLevel="0" collapsed="false">
      <c r="B452" s="53"/>
      <c r="C452" s="58"/>
      <c r="D452" s="58"/>
      <c r="E452" s="59"/>
      <c r="F452" s="59"/>
    </row>
    <row r="453" customFormat="false" ht="76.5" hidden="false" customHeight="false" outlineLevel="0" collapsed="false">
      <c r="A453" s="25" t="n">
        <f aca="false">MAX($A$4:A452)+1</f>
        <v>30</v>
      </c>
      <c r="B453" s="53" t="s">
        <v>281</v>
      </c>
      <c r="C453" s="58" t="s">
        <v>163</v>
      </c>
      <c r="D453" s="58" t="n">
        <v>7</v>
      </c>
      <c r="E453" s="50"/>
      <c r="F453" s="33" t="n">
        <f aca="false">+E453*D453</f>
        <v>0</v>
      </c>
    </row>
    <row r="454" customFormat="false" ht="12.75" hidden="false" customHeight="false" outlineLevel="0" collapsed="false">
      <c r="B454" s="53"/>
      <c r="C454" s="58"/>
      <c r="D454" s="58"/>
      <c r="E454" s="59"/>
      <c r="F454" s="59"/>
    </row>
    <row r="455" customFormat="false" ht="12.75" hidden="false" customHeight="false" outlineLevel="0" collapsed="false">
      <c r="B455" s="53" t="s">
        <v>38</v>
      </c>
      <c r="C455" s="58"/>
      <c r="D455" s="58"/>
      <c r="E455" s="59"/>
      <c r="F455" s="59"/>
    </row>
    <row r="456" customFormat="false" ht="12.75" hidden="false" customHeight="false" outlineLevel="0" collapsed="false">
      <c r="B456" s="53" t="s">
        <v>168</v>
      </c>
      <c r="C456" s="58"/>
      <c r="D456" s="58"/>
      <c r="E456" s="59"/>
      <c r="F456" s="59"/>
    </row>
    <row r="457" customFormat="false" ht="12.75" hidden="false" customHeight="false" outlineLevel="0" collapsed="false">
      <c r="B457" s="53" t="s">
        <v>282</v>
      </c>
      <c r="C457" s="58"/>
      <c r="D457" s="58"/>
      <c r="E457" s="59"/>
      <c r="F457" s="59"/>
    </row>
    <row r="458" customFormat="false" ht="12.75" hidden="false" customHeight="false" outlineLevel="0" collapsed="false">
      <c r="B458" s="53" t="s">
        <v>41</v>
      </c>
      <c r="C458" s="58"/>
      <c r="D458" s="58"/>
      <c r="E458" s="59"/>
      <c r="F458" s="59"/>
    </row>
    <row r="459" customFormat="false" ht="12.75" hidden="false" customHeight="false" outlineLevel="0" collapsed="false">
      <c r="B459" s="53"/>
      <c r="C459" s="58"/>
      <c r="D459" s="58"/>
      <c r="E459" s="59"/>
      <c r="F459" s="59"/>
    </row>
    <row r="460" customFormat="false" ht="76.5" hidden="false" customHeight="false" outlineLevel="0" collapsed="false">
      <c r="A460" s="25" t="n">
        <f aca="false">MAX($A$4:A459)+1</f>
        <v>31</v>
      </c>
      <c r="B460" s="53" t="s">
        <v>281</v>
      </c>
      <c r="C460" s="58" t="s">
        <v>163</v>
      </c>
      <c r="D460" s="58" t="n">
        <v>8</v>
      </c>
      <c r="E460" s="50"/>
      <c r="F460" s="33" t="n">
        <f aca="false">+E460*D460</f>
        <v>0</v>
      </c>
    </row>
    <row r="461" customFormat="false" ht="12.75" hidden="false" customHeight="false" outlineLevel="0" collapsed="false">
      <c r="B461" s="53"/>
      <c r="C461" s="58"/>
      <c r="D461" s="58"/>
      <c r="E461" s="59"/>
      <c r="F461" s="59"/>
    </row>
    <row r="462" customFormat="false" ht="12.75" hidden="false" customHeight="false" outlineLevel="0" collapsed="false">
      <c r="B462" s="53" t="s">
        <v>38</v>
      </c>
      <c r="C462" s="58"/>
      <c r="D462" s="58"/>
      <c r="E462" s="59"/>
      <c r="F462" s="59"/>
    </row>
    <row r="463" customFormat="false" ht="12.75" hidden="false" customHeight="false" outlineLevel="0" collapsed="false">
      <c r="B463" s="53" t="s">
        <v>168</v>
      </c>
      <c r="C463" s="58"/>
      <c r="D463" s="58"/>
      <c r="E463" s="59"/>
      <c r="F463" s="59"/>
    </row>
    <row r="464" customFormat="false" ht="12.75" hidden="false" customHeight="false" outlineLevel="0" collapsed="false">
      <c r="B464" s="53" t="s">
        <v>283</v>
      </c>
      <c r="C464" s="58"/>
      <c r="D464" s="58"/>
      <c r="E464" s="59"/>
      <c r="F464" s="59"/>
    </row>
    <row r="465" customFormat="false" ht="12.75" hidden="false" customHeight="false" outlineLevel="0" collapsed="false">
      <c r="B465" s="53" t="s">
        <v>41</v>
      </c>
      <c r="C465" s="58"/>
      <c r="D465" s="58"/>
      <c r="E465" s="59"/>
      <c r="F465" s="59"/>
    </row>
    <row r="466" customFormat="false" ht="12.75" hidden="false" customHeight="false" outlineLevel="0" collapsed="false">
      <c r="B466" s="53"/>
      <c r="C466" s="38"/>
      <c r="D466" s="38"/>
      <c r="F466" s="24"/>
    </row>
    <row r="467" customFormat="false" ht="38.25" hidden="false" customHeight="false" outlineLevel="0" collapsed="false">
      <c r="A467" s="25" t="n">
        <f aca="false">MAX($A$4:A466)+1</f>
        <v>32</v>
      </c>
      <c r="B467" s="53" t="s">
        <v>284</v>
      </c>
      <c r="C467" s="58"/>
      <c r="D467" s="58"/>
      <c r="E467" s="59"/>
      <c r="F467" s="59"/>
    </row>
    <row r="468" customFormat="false" ht="12.75" hidden="false" customHeight="false" outlineLevel="0" collapsed="false">
      <c r="B468" s="53"/>
      <c r="C468" s="58"/>
      <c r="D468" s="58"/>
      <c r="E468" s="59"/>
      <c r="F468" s="59"/>
    </row>
    <row r="469" customFormat="false" ht="12.75" hidden="false" customHeight="false" outlineLevel="0" collapsed="false">
      <c r="B469" s="53" t="s">
        <v>285</v>
      </c>
      <c r="C469" s="58" t="s">
        <v>163</v>
      </c>
      <c r="D469" s="58" t="n">
        <v>8</v>
      </c>
      <c r="E469" s="50"/>
      <c r="F469" s="33" t="n">
        <f aca="false">+E469*D469</f>
        <v>0</v>
      </c>
    </row>
    <row r="470" customFormat="false" ht="12.75" hidden="false" customHeight="false" outlineLevel="0" collapsed="false">
      <c r="B470" s="53"/>
      <c r="C470" s="58"/>
      <c r="D470" s="58"/>
      <c r="E470" s="59"/>
      <c r="F470" s="59"/>
    </row>
    <row r="471" customFormat="false" ht="12.75" hidden="false" customHeight="false" outlineLevel="0" collapsed="false">
      <c r="B471" s="53" t="s">
        <v>38</v>
      </c>
      <c r="C471" s="58"/>
      <c r="D471" s="58"/>
      <c r="E471" s="59"/>
      <c r="F471" s="59"/>
    </row>
    <row r="472" customFormat="false" ht="12.75" hidden="false" customHeight="false" outlineLevel="0" collapsed="false">
      <c r="B472" s="53" t="s">
        <v>62</v>
      </c>
      <c r="C472" s="58"/>
      <c r="D472" s="58"/>
      <c r="E472" s="59"/>
      <c r="F472" s="59"/>
    </row>
    <row r="473" customFormat="false" ht="12.75" hidden="false" customHeight="false" outlineLevel="0" collapsed="false">
      <c r="B473" s="53" t="s">
        <v>286</v>
      </c>
      <c r="C473" s="58"/>
      <c r="D473" s="58"/>
      <c r="E473" s="59"/>
      <c r="F473" s="59"/>
    </row>
    <row r="474" customFormat="false" ht="12.75" hidden="false" customHeight="false" outlineLevel="0" collapsed="false">
      <c r="B474" s="53" t="s">
        <v>41</v>
      </c>
      <c r="C474" s="58"/>
      <c r="D474" s="58"/>
      <c r="E474" s="59"/>
      <c r="F474" s="59"/>
    </row>
    <row r="475" customFormat="false" ht="12.75" hidden="false" customHeight="false" outlineLevel="0" collapsed="false">
      <c r="B475" s="53"/>
      <c r="C475" s="38"/>
      <c r="D475" s="38"/>
      <c r="F475" s="24"/>
    </row>
    <row r="476" customFormat="false" ht="38.25" hidden="false" customHeight="false" outlineLevel="0" collapsed="false">
      <c r="A476" s="25" t="n">
        <f aca="false">MAX($A$4:A475)+1</f>
        <v>33</v>
      </c>
      <c r="B476" s="53" t="s">
        <v>287</v>
      </c>
      <c r="C476" s="38"/>
      <c r="D476" s="38"/>
      <c r="F476" s="24"/>
    </row>
    <row r="477" customFormat="false" ht="12.75" hidden="false" customHeight="false" outlineLevel="0" collapsed="false">
      <c r="B477" s="53" t="s">
        <v>288</v>
      </c>
      <c r="C477" s="23" t="s">
        <v>163</v>
      </c>
      <c r="D477" s="23" t="n">
        <v>1</v>
      </c>
      <c r="E477" s="50"/>
      <c r="F477" s="28" t="n">
        <f aca="false">+E477*D477</f>
        <v>0</v>
      </c>
    </row>
    <row r="478" customFormat="false" ht="12.75" hidden="false" customHeight="false" outlineLevel="0" collapsed="false">
      <c r="B478" s="53"/>
      <c r="C478" s="38"/>
      <c r="D478" s="38"/>
      <c r="F478" s="24"/>
    </row>
    <row r="479" customFormat="false" ht="12.75" hidden="false" customHeight="false" outlineLevel="0" collapsed="false">
      <c r="B479" s="53" t="s">
        <v>38</v>
      </c>
      <c r="C479" s="38"/>
      <c r="D479" s="38"/>
      <c r="F479" s="24"/>
    </row>
    <row r="480" customFormat="false" ht="12.75" hidden="false" customHeight="false" outlineLevel="0" collapsed="false">
      <c r="B480" s="53" t="s">
        <v>62</v>
      </c>
      <c r="C480" s="38"/>
      <c r="D480" s="38"/>
      <c r="F480" s="24"/>
    </row>
    <row r="481" customFormat="false" ht="12.75" hidden="false" customHeight="false" outlineLevel="0" collapsed="false">
      <c r="B481" s="53" t="s">
        <v>289</v>
      </c>
      <c r="C481" s="38"/>
      <c r="D481" s="38"/>
      <c r="F481" s="24"/>
    </row>
    <row r="482" customFormat="false" ht="12.75" hidden="false" customHeight="false" outlineLevel="0" collapsed="false">
      <c r="B482" s="53" t="s">
        <v>41</v>
      </c>
      <c r="C482" s="38"/>
      <c r="D482" s="38"/>
      <c r="F482" s="24"/>
    </row>
    <row r="483" customFormat="false" ht="12.75" hidden="false" customHeight="false" outlineLevel="0" collapsed="false">
      <c r="B483" s="53"/>
      <c r="C483" s="38"/>
      <c r="D483" s="38"/>
      <c r="F483" s="24"/>
    </row>
    <row r="484" customFormat="false" ht="63.75" hidden="false" customHeight="false" outlineLevel="0" collapsed="false">
      <c r="A484" s="25" t="n">
        <f aca="false">MAX($A$4:A482)+1</f>
        <v>34</v>
      </c>
      <c r="B484" s="53" t="s">
        <v>290</v>
      </c>
      <c r="C484" s="38"/>
      <c r="D484" s="38"/>
      <c r="F484" s="24"/>
    </row>
    <row r="485" customFormat="false" ht="12.75" hidden="false" customHeight="false" outlineLevel="0" collapsed="false">
      <c r="B485" s="53" t="s">
        <v>291</v>
      </c>
      <c r="C485" s="23" t="s">
        <v>163</v>
      </c>
      <c r="D485" s="23" t="n">
        <v>1</v>
      </c>
      <c r="E485" s="50"/>
      <c r="F485" s="28" t="n">
        <f aca="false">+E485*D485</f>
        <v>0</v>
      </c>
    </row>
    <row r="486" customFormat="false" ht="12.75" hidden="false" customHeight="false" outlineLevel="0" collapsed="false">
      <c r="B486" s="53"/>
      <c r="C486" s="38"/>
      <c r="D486" s="38"/>
      <c r="F486" s="24"/>
    </row>
    <row r="487" customFormat="false" ht="12.75" hidden="false" customHeight="false" outlineLevel="0" collapsed="false">
      <c r="B487" s="53" t="s">
        <v>38</v>
      </c>
      <c r="C487" s="38"/>
      <c r="D487" s="38"/>
      <c r="F487" s="24"/>
    </row>
    <row r="488" customFormat="false" ht="12.75" hidden="false" customHeight="false" outlineLevel="0" collapsed="false">
      <c r="B488" s="53" t="s">
        <v>62</v>
      </c>
      <c r="C488" s="38"/>
      <c r="D488" s="38"/>
      <c r="F488" s="24"/>
    </row>
    <row r="489" customFormat="false" ht="12.75" hidden="false" customHeight="false" outlineLevel="0" collapsed="false">
      <c r="B489" s="53" t="s">
        <v>292</v>
      </c>
      <c r="C489" s="38"/>
      <c r="D489" s="38"/>
      <c r="F489" s="24"/>
    </row>
    <row r="490" customFormat="false" ht="12.75" hidden="false" customHeight="false" outlineLevel="0" collapsed="false">
      <c r="B490" s="53" t="s">
        <v>41</v>
      </c>
      <c r="C490" s="38"/>
      <c r="D490" s="38"/>
      <c r="F490" s="24"/>
    </row>
    <row r="491" customFormat="false" ht="12.75" hidden="false" customHeight="false" outlineLevel="0" collapsed="false">
      <c r="B491" s="53"/>
      <c r="C491" s="38"/>
      <c r="D491" s="38"/>
      <c r="F491" s="24"/>
    </row>
    <row r="492" customFormat="false" ht="63.75" hidden="false" customHeight="false" outlineLevel="0" collapsed="false">
      <c r="A492" s="25" t="n">
        <f aca="false">MAX($A$4:A490)+1</f>
        <v>35</v>
      </c>
      <c r="B492" s="53" t="s">
        <v>293</v>
      </c>
      <c r="C492" s="38"/>
      <c r="D492" s="38"/>
      <c r="F492" s="24"/>
    </row>
    <row r="493" customFormat="false" ht="12.75" hidden="false" customHeight="false" outlineLevel="0" collapsed="false">
      <c r="B493" s="53" t="s">
        <v>294</v>
      </c>
      <c r="C493" s="23" t="s">
        <v>163</v>
      </c>
      <c r="D493" s="23" t="n">
        <v>1</v>
      </c>
      <c r="E493" s="50"/>
      <c r="F493" s="28" t="n">
        <f aca="false">+E493*D493</f>
        <v>0</v>
      </c>
    </row>
    <row r="494" customFormat="false" ht="12.75" hidden="false" customHeight="false" outlineLevel="0" collapsed="false">
      <c r="B494" s="53"/>
      <c r="C494" s="38"/>
      <c r="D494" s="38"/>
      <c r="F494" s="24"/>
    </row>
    <row r="495" customFormat="false" ht="12.75" hidden="false" customHeight="false" outlineLevel="0" collapsed="false">
      <c r="B495" s="53" t="s">
        <v>38</v>
      </c>
      <c r="C495" s="38"/>
      <c r="D495" s="38"/>
      <c r="F495" s="24"/>
    </row>
    <row r="496" customFormat="false" ht="12.75" hidden="false" customHeight="false" outlineLevel="0" collapsed="false">
      <c r="B496" s="53" t="s">
        <v>62</v>
      </c>
      <c r="C496" s="38"/>
      <c r="D496" s="38"/>
      <c r="F496" s="24"/>
    </row>
    <row r="497" customFormat="false" ht="12.75" hidden="false" customHeight="false" outlineLevel="0" collapsed="false">
      <c r="B497" s="53" t="s">
        <v>295</v>
      </c>
      <c r="C497" s="38"/>
      <c r="D497" s="38"/>
      <c r="F497" s="24"/>
    </row>
    <row r="498" customFormat="false" ht="12.75" hidden="false" customHeight="false" outlineLevel="0" collapsed="false">
      <c r="B498" s="53" t="s">
        <v>41</v>
      </c>
      <c r="C498" s="38"/>
      <c r="D498" s="38"/>
      <c r="F498" s="24"/>
    </row>
    <row r="499" customFormat="false" ht="12.75" hidden="false" customHeight="false" outlineLevel="0" collapsed="false">
      <c r="B499" s="53"/>
      <c r="C499" s="38"/>
      <c r="D499" s="38"/>
      <c r="F499" s="24"/>
    </row>
    <row r="500" customFormat="false" ht="63.75" hidden="false" customHeight="false" outlineLevel="0" collapsed="false">
      <c r="A500" s="25" t="n">
        <f aca="false">MAX($A$4:A498)+1</f>
        <v>36</v>
      </c>
      <c r="B500" s="53" t="s">
        <v>296</v>
      </c>
      <c r="C500" s="38"/>
      <c r="D500" s="38"/>
      <c r="F500" s="24"/>
    </row>
    <row r="501" customFormat="false" ht="12.75" hidden="false" customHeight="false" outlineLevel="0" collapsed="false">
      <c r="B501" s="53" t="s">
        <v>294</v>
      </c>
      <c r="C501" s="23" t="s">
        <v>163</v>
      </c>
      <c r="D501" s="23" t="n">
        <v>1</v>
      </c>
      <c r="E501" s="50"/>
      <c r="F501" s="28" t="n">
        <f aca="false">+E501*D501</f>
        <v>0</v>
      </c>
    </row>
    <row r="502" customFormat="false" ht="12.75" hidden="false" customHeight="false" outlineLevel="0" collapsed="false">
      <c r="B502" s="53"/>
      <c r="C502" s="38"/>
      <c r="D502" s="38"/>
      <c r="F502" s="24"/>
    </row>
    <row r="503" customFormat="false" ht="12.75" hidden="false" customHeight="false" outlineLevel="0" collapsed="false">
      <c r="B503" s="53" t="s">
        <v>38</v>
      </c>
      <c r="C503" s="38"/>
      <c r="D503" s="38"/>
      <c r="F503" s="24"/>
    </row>
    <row r="504" customFormat="false" ht="12.75" hidden="false" customHeight="false" outlineLevel="0" collapsed="false">
      <c r="B504" s="53" t="s">
        <v>62</v>
      </c>
      <c r="C504" s="38"/>
      <c r="D504" s="38"/>
      <c r="F504" s="24"/>
    </row>
    <row r="505" customFormat="false" ht="12.75" hidden="false" customHeight="false" outlineLevel="0" collapsed="false">
      <c r="B505" s="53" t="s">
        <v>297</v>
      </c>
      <c r="C505" s="38"/>
      <c r="D505" s="38"/>
      <c r="F505" s="24"/>
    </row>
    <row r="506" customFormat="false" ht="12.75" hidden="false" customHeight="false" outlineLevel="0" collapsed="false">
      <c r="B506" s="53" t="s">
        <v>41</v>
      </c>
      <c r="C506" s="38"/>
      <c r="D506" s="38"/>
      <c r="F506" s="24"/>
    </row>
    <row r="507" customFormat="false" ht="12.75" hidden="false" customHeight="false" outlineLevel="0" collapsed="false">
      <c r="B507" s="53"/>
      <c r="C507" s="38"/>
      <c r="D507" s="38"/>
      <c r="F507" s="24"/>
    </row>
    <row r="508" customFormat="false" ht="63.75" hidden="false" customHeight="false" outlineLevel="0" collapsed="false">
      <c r="A508" s="25" t="n">
        <f aca="false">MAX($A$4:A506)+1</f>
        <v>37</v>
      </c>
      <c r="B508" s="53" t="s">
        <v>298</v>
      </c>
      <c r="C508" s="38"/>
      <c r="D508" s="38"/>
      <c r="F508" s="24"/>
    </row>
    <row r="509" customFormat="false" ht="12.75" hidden="false" customHeight="false" outlineLevel="0" collapsed="false">
      <c r="B509" s="53" t="s">
        <v>291</v>
      </c>
      <c r="C509" s="23" t="s">
        <v>163</v>
      </c>
      <c r="D509" s="23" t="n">
        <v>1</v>
      </c>
      <c r="E509" s="50"/>
      <c r="F509" s="28" t="n">
        <f aca="false">+E509*D509</f>
        <v>0</v>
      </c>
    </row>
    <row r="510" customFormat="false" ht="12.75" hidden="false" customHeight="false" outlineLevel="0" collapsed="false">
      <c r="B510" s="53"/>
      <c r="C510" s="38"/>
      <c r="D510" s="38"/>
      <c r="F510" s="24"/>
    </row>
    <row r="511" customFormat="false" ht="12.75" hidden="false" customHeight="false" outlineLevel="0" collapsed="false">
      <c r="B511" s="53" t="s">
        <v>38</v>
      </c>
      <c r="C511" s="38"/>
      <c r="D511" s="38"/>
      <c r="F511" s="24"/>
    </row>
    <row r="512" customFormat="false" ht="12.75" hidden="false" customHeight="false" outlineLevel="0" collapsed="false">
      <c r="B512" s="53" t="s">
        <v>62</v>
      </c>
      <c r="C512" s="38"/>
      <c r="D512" s="38"/>
      <c r="F512" s="24"/>
    </row>
    <row r="513" customFormat="false" ht="12.75" hidden="false" customHeight="false" outlineLevel="0" collapsed="false">
      <c r="B513" s="53" t="s">
        <v>299</v>
      </c>
      <c r="C513" s="38"/>
      <c r="D513" s="38"/>
      <c r="F513" s="24"/>
    </row>
    <row r="514" customFormat="false" ht="12.75" hidden="false" customHeight="false" outlineLevel="0" collapsed="false">
      <c r="B514" s="53" t="s">
        <v>41</v>
      </c>
      <c r="C514" s="38"/>
      <c r="D514" s="38"/>
      <c r="F514" s="24"/>
    </row>
    <row r="515" customFormat="false" ht="12.75" hidden="false" customHeight="false" outlineLevel="0" collapsed="false">
      <c r="B515" s="53"/>
      <c r="C515" s="38"/>
      <c r="D515" s="38"/>
      <c r="F515" s="24"/>
    </row>
    <row r="516" customFormat="false" ht="51" hidden="false" customHeight="false" outlineLevel="0" collapsed="false">
      <c r="A516" s="25" t="n">
        <f aca="false">MAX($A$4:A514)+1</f>
        <v>38</v>
      </c>
      <c r="B516" s="53" t="s">
        <v>300</v>
      </c>
      <c r="C516" s="38"/>
      <c r="D516" s="38"/>
      <c r="F516" s="24"/>
    </row>
    <row r="517" customFormat="false" ht="12.75" hidden="false" customHeight="false" outlineLevel="0" collapsed="false">
      <c r="B517" s="53" t="s">
        <v>291</v>
      </c>
      <c r="C517" s="23" t="s">
        <v>163</v>
      </c>
      <c r="D517" s="23" t="n">
        <v>1</v>
      </c>
      <c r="E517" s="50"/>
      <c r="F517" s="28" t="n">
        <f aca="false">+E517*D517</f>
        <v>0</v>
      </c>
    </row>
    <row r="518" customFormat="false" ht="12.75" hidden="false" customHeight="false" outlineLevel="0" collapsed="false">
      <c r="B518" s="53"/>
      <c r="C518" s="38"/>
      <c r="D518" s="38"/>
      <c r="F518" s="24"/>
    </row>
    <row r="519" customFormat="false" ht="12.75" hidden="false" customHeight="false" outlineLevel="0" collapsed="false">
      <c r="B519" s="53" t="s">
        <v>38</v>
      </c>
      <c r="C519" s="38"/>
      <c r="D519" s="38"/>
      <c r="F519" s="24"/>
    </row>
    <row r="520" customFormat="false" ht="12.75" hidden="false" customHeight="false" outlineLevel="0" collapsed="false">
      <c r="B520" s="53" t="s">
        <v>62</v>
      </c>
      <c r="C520" s="38"/>
      <c r="D520" s="38"/>
      <c r="F520" s="24"/>
    </row>
    <row r="521" customFormat="false" ht="12.75" hidden="false" customHeight="false" outlineLevel="0" collapsed="false">
      <c r="B521" s="53" t="s">
        <v>301</v>
      </c>
      <c r="C521" s="38"/>
      <c r="D521" s="38"/>
      <c r="F521" s="24"/>
    </row>
    <row r="522" customFormat="false" ht="12.75" hidden="false" customHeight="false" outlineLevel="0" collapsed="false">
      <c r="B522" s="53" t="s">
        <v>41</v>
      </c>
      <c r="C522" s="38"/>
      <c r="D522" s="38"/>
      <c r="F522" s="24"/>
    </row>
    <row r="523" customFormat="false" ht="12.75" hidden="false" customHeight="false" outlineLevel="0" collapsed="false">
      <c r="B523" s="53"/>
      <c r="C523" s="38"/>
      <c r="D523" s="38"/>
      <c r="F523" s="24"/>
    </row>
    <row r="524" customFormat="false" ht="51" hidden="false" customHeight="false" outlineLevel="0" collapsed="false">
      <c r="A524" s="25" t="n">
        <f aca="false">MAX($A$4:A522)+1</f>
        <v>39</v>
      </c>
      <c r="B524" s="51" t="s">
        <v>302</v>
      </c>
      <c r="C524" s="23"/>
      <c r="D524" s="23"/>
      <c r="E524" s="57"/>
      <c r="F524" s="33"/>
    </row>
    <row r="525" customFormat="false" ht="12.75" hidden="false" customHeight="false" outlineLevel="0" collapsed="false">
      <c r="B525" s="51" t="s">
        <v>303</v>
      </c>
      <c r="C525" s="38" t="s">
        <v>163</v>
      </c>
      <c r="D525" s="38" t="n">
        <v>3</v>
      </c>
      <c r="E525" s="50"/>
      <c r="F525" s="33" t="n">
        <v>0</v>
      </c>
    </row>
    <row r="526" customFormat="false" ht="12.75" hidden="false" customHeight="false" outlineLevel="0" collapsed="false">
      <c r="B526" s="51" t="s">
        <v>304</v>
      </c>
      <c r="C526" s="38" t="s">
        <v>163</v>
      </c>
      <c r="D526" s="38" t="n">
        <v>3</v>
      </c>
      <c r="E526" s="50"/>
      <c r="F526" s="33" t="n">
        <v>0</v>
      </c>
    </row>
    <row r="527" customFormat="false" ht="12.75" hidden="false" customHeight="false" outlineLevel="0" collapsed="false">
      <c r="B527" s="51" t="s">
        <v>305</v>
      </c>
      <c r="C527" s="38" t="s">
        <v>163</v>
      </c>
      <c r="D527" s="38" t="n">
        <v>10</v>
      </c>
      <c r="E527" s="50"/>
      <c r="F527" s="33" t="n">
        <v>0</v>
      </c>
    </row>
    <row r="528" customFormat="false" ht="12.75" hidden="false" customHeight="false" outlineLevel="0" collapsed="false">
      <c r="B528" s="51"/>
      <c r="C528" s="38"/>
      <c r="D528" s="38"/>
      <c r="E528" s="37"/>
      <c r="F528" s="33"/>
    </row>
    <row r="529" customFormat="false" ht="12.75" hidden="false" customHeight="false" outlineLevel="0" collapsed="false">
      <c r="B529" s="51" t="s">
        <v>38</v>
      </c>
      <c r="C529" s="23"/>
      <c r="D529" s="23"/>
      <c r="E529" s="57"/>
      <c r="F529" s="33"/>
    </row>
    <row r="530" customFormat="false" ht="12.75" hidden="false" customHeight="false" outlineLevel="0" collapsed="false">
      <c r="B530" s="51" t="s">
        <v>62</v>
      </c>
      <c r="C530" s="23"/>
      <c r="D530" s="23"/>
      <c r="E530" s="57"/>
      <c r="F530" s="33"/>
    </row>
    <row r="531" customFormat="false" ht="12.75" hidden="false" customHeight="false" outlineLevel="0" collapsed="false">
      <c r="B531" s="51" t="s">
        <v>306</v>
      </c>
      <c r="C531" s="23"/>
      <c r="D531" s="23"/>
      <c r="E531" s="57"/>
      <c r="F531" s="33"/>
    </row>
    <row r="532" customFormat="false" ht="12.75" hidden="false" customHeight="false" outlineLevel="0" collapsed="false">
      <c r="B532" s="51" t="s">
        <v>41</v>
      </c>
      <c r="C532" s="23"/>
      <c r="D532" s="23"/>
      <c r="E532" s="57"/>
      <c r="F532" s="33"/>
    </row>
    <row r="533" customFormat="false" ht="12.75" hidden="false" customHeight="false" outlineLevel="0" collapsed="false">
      <c r="B533" s="51"/>
      <c r="C533" s="23"/>
      <c r="D533" s="23"/>
      <c r="E533" s="57"/>
      <c r="F533" s="33"/>
    </row>
    <row r="534" customFormat="false" ht="38.25" hidden="false" customHeight="false" outlineLevel="0" collapsed="false">
      <c r="A534" s="25" t="n">
        <f aca="false">MAX($A$4:A532)+1</f>
        <v>40</v>
      </c>
      <c r="B534" s="51" t="s">
        <v>307</v>
      </c>
      <c r="C534" s="23"/>
      <c r="D534" s="23"/>
      <c r="E534" s="57"/>
      <c r="F534" s="33"/>
    </row>
    <row r="535" customFormat="false" ht="12.75" hidden="false" customHeight="false" outlineLevel="0" collapsed="false">
      <c r="B535" s="51" t="s">
        <v>303</v>
      </c>
      <c r="C535" s="38" t="s">
        <v>163</v>
      </c>
      <c r="D535" s="38" t="n">
        <v>3</v>
      </c>
      <c r="E535" s="50"/>
      <c r="F535" s="33" t="n">
        <v>0</v>
      </c>
    </row>
    <row r="536" customFormat="false" ht="12.75" hidden="false" customHeight="false" outlineLevel="0" collapsed="false">
      <c r="B536" s="51" t="s">
        <v>305</v>
      </c>
      <c r="C536" s="38" t="s">
        <v>163</v>
      </c>
      <c r="D536" s="38" t="n">
        <v>10</v>
      </c>
      <c r="E536" s="50"/>
      <c r="F536" s="33" t="n">
        <v>0</v>
      </c>
    </row>
    <row r="537" customFormat="false" ht="12.75" hidden="false" customHeight="false" outlineLevel="0" collapsed="false">
      <c r="B537" s="51"/>
      <c r="C537" s="38"/>
      <c r="D537" s="38"/>
      <c r="E537" s="57"/>
      <c r="F537" s="33"/>
    </row>
    <row r="538" customFormat="false" ht="12.75" hidden="false" customHeight="false" outlineLevel="0" collapsed="false">
      <c r="B538" s="51" t="s">
        <v>38</v>
      </c>
      <c r="C538" s="23"/>
      <c r="D538" s="23"/>
      <c r="E538" s="57"/>
      <c r="F538" s="33"/>
    </row>
    <row r="539" customFormat="false" ht="12.75" hidden="false" customHeight="false" outlineLevel="0" collapsed="false">
      <c r="B539" s="51" t="s">
        <v>62</v>
      </c>
      <c r="C539" s="23"/>
      <c r="D539" s="23"/>
      <c r="E539" s="57"/>
      <c r="F539" s="33"/>
    </row>
    <row r="540" customFormat="false" ht="12.75" hidden="false" customHeight="false" outlineLevel="0" collapsed="false">
      <c r="B540" s="51" t="s">
        <v>306</v>
      </c>
      <c r="C540" s="23"/>
      <c r="D540" s="23"/>
      <c r="E540" s="57"/>
      <c r="F540" s="33"/>
    </row>
    <row r="541" customFormat="false" ht="12.75" hidden="false" customHeight="false" outlineLevel="0" collapsed="false">
      <c r="B541" s="51" t="s">
        <v>41</v>
      </c>
      <c r="C541" s="23"/>
      <c r="D541" s="23"/>
      <c r="E541" s="57"/>
      <c r="F541" s="33"/>
    </row>
    <row r="542" customFormat="false" ht="12.75" hidden="false" customHeight="false" outlineLevel="0" collapsed="false">
      <c r="B542" s="51"/>
      <c r="C542" s="23"/>
      <c r="D542" s="23"/>
      <c r="E542" s="57"/>
      <c r="F542" s="33"/>
    </row>
    <row r="543" customFormat="false" ht="63.75" hidden="false" customHeight="false" outlineLevel="0" collapsed="false">
      <c r="A543" s="25" t="n">
        <f aca="false">MAX($A$4:A541)+1</f>
        <v>41</v>
      </c>
      <c r="B543" s="29" t="s">
        <v>308</v>
      </c>
      <c r="C543" s="23"/>
      <c r="D543" s="23"/>
      <c r="F543" s="24"/>
    </row>
    <row r="544" customFormat="false" ht="12.75" hidden="false" customHeight="false" outlineLevel="0" collapsed="false">
      <c r="B544" s="29" t="s">
        <v>309</v>
      </c>
      <c r="C544" s="23" t="s">
        <v>163</v>
      </c>
      <c r="D544" s="23" t="n">
        <v>4</v>
      </c>
      <c r="E544" s="50"/>
      <c r="F544" s="28" t="n">
        <f aca="false">+E544*D544</f>
        <v>0</v>
      </c>
    </row>
    <row r="545" customFormat="false" ht="12.75" hidden="false" customHeight="false" outlineLevel="0" collapsed="false">
      <c r="B545" s="29"/>
      <c r="C545" s="23"/>
      <c r="D545" s="23"/>
      <c r="F545" s="24"/>
    </row>
    <row r="546" customFormat="false" ht="12.75" hidden="false" customHeight="false" outlineLevel="0" collapsed="false">
      <c r="B546" s="29" t="s">
        <v>38</v>
      </c>
      <c r="C546" s="23"/>
      <c r="D546" s="23"/>
      <c r="F546" s="24"/>
    </row>
    <row r="547" customFormat="false" ht="12.75" hidden="false" customHeight="false" outlineLevel="0" collapsed="false">
      <c r="B547" s="29" t="s">
        <v>62</v>
      </c>
      <c r="C547" s="23"/>
      <c r="D547" s="23"/>
      <c r="F547" s="24"/>
    </row>
    <row r="548" customFormat="false" ht="12.75" hidden="false" customHeight="false" outlineLevel="0" collapsed="false">
      <c r="B548" s="29" t="s">
        <v>310</v>
      </c>
      <c r="C548" s="23"/>
      <c r="D548" s="23"/>
      <c r="F548" s="24"/>
    </row>
    <row r="549" customFormat="false" ht="12.75" hidden="false" customHeight="false" outlineLevel="0" collapsed="false">
      <c r="B549" s="29" t="s">
        <v>41</v>
      </c>
      <c r="C549" s="23"/>
      <c r="D549" s="23"/>
      <c r="F549" s="24"/>
    </row>
    <row r="550" customFormat="false" ht="12.75" hidden="false" customHeight="false" outlineLevel="0" collapsed="false">
      <c r="B550" s="53"/>
      <c r="C550" s="23"/>
      <c r="D550" s="23"/>
      <c r="F550" s="24"/>
    </row>
    <row r="551" customFormat="false" ht="76.5" hidden="false" customHeight="false" outlineLevel="0" collapsed="false">
      <c r="A551" s="25" t="n">
        <f aca="false">MAX($A$4:A549)+1</f>
        <v>42</v>
      </c>
      <c r="B551" s="29" t="s">
        <v>311</v>
      </c>
      <c r="C551" s="23"/>
      <c r="D551" s="23"/>
      <c r="F551" s="24"/>
    </row>
    <row r="552" customFormat="false" ht="12.75" hidden="false" customHeight="false" outlineLevel="0" collapsed="false">
      <c r="B552" s="29" t="s">
        <v>312</v>
      </c>
      <c r="C552" s="23" t="s">
        <v>163</v>
      </c>
      <c r="D552" s="23" t="n">
        <v>5</v>
      </c>
      <c r="E552" s="50"/>
      <c r="F552" s="28" t="n">
        <f aca="false">+E552*D552</f>
        <v>0</v>
      </c>
    </row>
    <row r="553" customFormat="false" ht="12.75" hidden="false" customHeight="false" outlineLevel="0" collapsed="false">
      <c r="B553" s="29"/>
      <c r="C553" s="23"/>
      <c r="D553" s="23"/>
      <c r="F553" s="24"/>
    </row>
    <row r="554" customFormat="false" ht="12.75" hidden="false" customHeight="false" outlineLevel="0" collapsed="false">
      <c r="B554" s="29" t="s">
        <v>38</v>
      </c>
      <c r="C554" s="23"/>
      <c r="D554" s="23"/>
      <c r="F554" s="24"/>
    </row>
    <row r="555" customFormat="false" ht="12.75" hidden="false" customHeight="false" outlineLevel="0" collapsed="false">
      <c r="B555" s="29" t="s">
        <v>62</v>
      </c>
      <c r="C555" s="23"/>
      <c r="D555" s="23"/>
      <c r="F555" s="24"/>
    </row>
    <row r="556" customFormat="false" ht="12.75" hidden="false" customHeight="false" outlineLevel="0" collapsed="false">
      <c r="B556" s="29" t="s">
        <v>313</v>
      </c>
      <c r="C556" s="23"/>
      <c r="D556" s="23"/>
      <c r="F556" s="24"/>
    </row>
    <row r="557" customFormat="false" ht="12.75" hidden="false" customHeight="false" outlineLevel="0" collapsed="false">
      <c r="B557" s="29" t="s">
        <v>41</v>
      </c>
      <c r="C557" s="23"/>
      <c r="D557" s="23"/>
      <c r="F557" s="24"/>
    </row>
    <row r="558" customFormat="false" ht="12.75" hidden="false" customHeight="false" outlineLevel="0" collapsed="false">
      <c r="B558" s="51"/>
      <c r="C558" s="23"/>
      <c r="D558" s="23"/>
      <c r="E558" s="57"/>
      <c r="F558" s="33"/>
    </row>
    <row r="559" customFormat="false" ht="76.5" hidden="false" customHeight="false" outlineLevel="0" collapsed="false">
      <c r="A559" s="25" t="n">
        <f aca="false">MAX($A$4:A397)+1</f>
        <v>24</v>
      </c>
      <c r="B559" s="53" t="s">
        <v>314</v>
      </c>
      <c r="C559" s="54"/>
      <c r="D559" s="54"/>
      <c r="F559" s="24"/>
    </row>
    <row r="560" customFormat="false" ht="12.75" hidden="false" customHeight="false" outlineLevel="0" collapsed="false">
      <c r="B560" s="53" t="s">
        <v>315</v>
      </c>
      <c r="C560" s="23" t="s">
        <v>163</v>
      </c>
      <c r="D560" s="23" t="n">
        <v>1</v>
      </c>
      <c r="E560" s="50"/>
      <c r="F560" s="28" t="n">
        <f aca="false">+E560*D560</f>
        <v>0</v>
      </c>
    </row>
    <row r="561" customFormat="false" ht="12.75" hidden="false" customHeight="false" outlineLevel="0" collapsed="false">
      <c r="B561" s="53"/>
      <c r="C561" s="23"/>
      <c r="D561" s="23"/>
      <c r="F561" s="28"/>
    </row>
    <row r="562" customFormat="false" ht="12.75" hidden="false" customHeight="false" outlineLevel="0" collapsed="false">
      <c r="B562" s="53" t="s">
        <v>38</v>
      </c>
      <c r="C562" s="54"/>
      <c r="D562" s="54"/>
      <c r="F562" s="24"/>
    </row>
    <row r="563" customFormat="false" ht="12.75" hidden="false" customHeight="false" outlineLevel="0" collapsed="false">
      <c r="B563" s="53" t="s">
        <v>62</v>
      </c>
      <c r="C563" s="54"/>
      <c r="D563" s="54"/>
      <c r="F563" s="24"/>
    </row>
    <row r="564" customFormat="false" ht="12.75" hidden="false" customHeight="false" outlineLevel="0" collapsed="false">
      <c r="B564" s="53" t="s">
        <v>316</v>
      </c>
      <c r="C564" s="54"/>
      <c r="D564" s="54"/>
      <c r="F564" s="24"/>
    </row>
    <row r="565" customFormat="false" ht="12.75" hidden="false" customHeight="false" outlineLevel="0" collapsed="false">
      <c r="B565" s="53" t="s">
        <v>41</v>
      </c>
      <c r="C565" s="54"/>
      <c r="D565" s="54"/>
      <c r="F565" s="24"/>
    </row>
    <row r="566" customFormat="false" ht="12.75" hidden="false" customHeight="false" outlineLevel="0" collapsed="false">
      <c r="B566" s="53"/>
      <c r="C566" s="38"/>
      <c r="D566" s="38"/>
      <c r="F566" s="24"/>
    </row>
    <row r="567" customFormat="false" ht="76.5" hidden="false" customHeight="false" outlineLevel="0" collapsed="false">
      <c r="A567" s="25" t="n">
        <f aca="false">MAX($A$4:A565)+1</f>
        <v>43</v>
      </c>
      <c r="B567" s="53" t="s">
        <v>317</v>
      </c>
      <c r="C567" s="54"/>
      <c r="D567" s="54"/>
      <c r="F567" s="24"/>
    </row>
    <row r="568" customFormat="false" ht="12.75" hidden="false" customHeight="false" outlineLevel="0" collapsed="false">
      <c r="B568" s="53" t="s">
        <v>315</v>
      </c>
      <c r="C568" s="23" t="s">
        <v>163</v>
      </c>
      <c r="D568" s="23" t="n">
        <v>1</v>
      </c>
      <c r="E568" s="50"/>
      <c r="F568" s="28" t="n">
        <f aca="false">+E568*D568</f>
        <v>0</v>
      </c>
    </row>
    <row r="569" customFormat="false" ht="12.75" hidden="false" customHeight="false" outlineLevel="0" collapsed="false">
      <c r="B569" s="53"/>
      <c r="C569" s="54"/>
      <c r="D569" s="54"/>
      <c r="F569" s="24"/>
    </row>
    <row r="570" customFormat="false" ht="12.75" hidden="false" customHeight="false" outlineLevel="0" collapsed="false">
      <c r="B570" s="53" t="s">
        <v>38</v>
      </c>
      <c r="C570" s="54"/>
      <c r="D570" s="54"/>
      <c r="F570" s="24"/>
    </row>
    <row r="571" customFormat="false" ht="12.75" hidden="false" customHeight="false" outlineLevel="0" collapsed="false">
      <c r="B571" s="53" t="s">
        <v>62</v>
      </c>
      <c r="C571" s="54"/>
      <c r="D571" s="54"/>
      <c r="F571" s="24"/>
    </row>
    <row r="572" customFormat="false" ht="12.75" hidden="false" customHeight="false" outlineLevel="0" collapsed="false">
      <c r="B572" s="53" t="s">
        <v>318</v>
      </c>
      <c r="C572" s="54"/>
      <c r="D572" s="54"/>
      <c r="F572" s="24"/>
    </row>
    <row r="573" customFormat="false" ht="12.75" hidden="false" customHeight="false" outlineLevel="0" collapsed="false">
      <c r="B573" s="53" t="s">
        <v>41</v>
      </c>
      <c r="C573" s="54"/>
      <c r="D573" s="54"/>
      <c r="F573" s="24"/>
    </row>
    <row r="574" customFormat="false" ht="12.75" hidden="false" customHeight="false" outlineLevel="0" collapsed="false">
      <c r="B574" s="53"/>
      <c r="C574" s="38"/>
      <c r="D574" s="38"/>
      <c r="F574" s="24"/>
    </row>
    <row r="575" customFormat="false" ht="25.5" hidden="false" customHeight="false" outlineLevel="0" collapsed="false">
      <c r="A575" s="25" t="n">
        <f aca="false">MAX($A$4:A573)+1</f>
        <v>44</v>
      </c>
      <c r="B575" s="53" t="s">
        <v>319</v>
      </c>
      <c r="C575" s="54"/>
      <c r="D575" s="54"/>
      <c r="F575" s="24"/>
    </row>
    <row r="576" customFormat="false" ht="12.75" hidden="false" customHeight="false" outlineLevel="0" collapsed="false">
      <c r="B576" s="53" t="s">
        <v>320</v>
      </c>
      <c r="C576" s="23" t="s">
        <v>163</v>
      </c>
      <c r="D576" s="23" t="n">
        <v>1</v>
      </c>
      <c r="E576" s="50"/>
      <c r="F576" s="28" t="n">
        <f aca="false">+E576*D576</f>
        <v>0</v>
      </c>
    </row>
    <row r="577" customFormat="false" ht="12.75" hidden="false" customHeight="false" outlineLevel="0" collapsed="false">
      <c r="B577" s="53"/>
      <c r="C577" s="54"/>
      <c r="D577" s="54"/>
      <c r="F577" s="24"/>
    </row>
    <row r="578" customFormat="false" ht="12.75" hidden="false" customHeight="false" outlineLevel="0" collapsed="false">
      <c r="B578" s="53" t="s">
        <v>38</v>
      </c>
      <c r="C578" s="54"/>
      <c r="D578" s="54"/>
      <c r="F578" s="24"/>
    </row>
    <row r="579" customFormat="false" ht="12.75" hidden="false" customHeight="false" outlineLevel="0" collapsed="false">
      <c r="B579" s="53" t="s">
        <v>62</v>
      </c>
      <c r="C579" s="54"/>
      <c r="D579" s="54"/>
      <c r="F579" s="24"/>
    </row>
    <row r="580" customFormat="false" ht="12.75" hidden="false" customHeight="false" outlineLevel="0" collapsed="false">
      <c r="B580" s="53" t="s">
        <v>321</v>
      </c>
      <c r="C580" s="54"/>
      <c r="D580" s="54"/>
      <c r="F580" s="24"/>
    </row>
    <row r="581" customFormat="false" ht="12.75" hidden="false" customHeight="false" outlineLevel="0" collapsed="false">
      <c r="B581" s="53" t="s">
        <v>41</v>
      </c>
      <c r="C581" s="54"/>
      <c r="D581" s="54"/>
      <c r="F581" s="24"/>
    </row>
    <row r="582" customFormat="false" ht="12.75" hidden="false" customHeight="false" outlineLevel="0" collapsed="false">
      <c r="B582" s="53"/>
      <c r="C582" s="54"/>
      <c r="D582" s="54"/>
      <c r="F582" s="24"/>
    </row>
    <row r="583" customFormat="false" ht="38.25" hidden="false" customHeight="false" outlineLevel="0" collapsed="false">
      <c r="A583" s="25" t="n">
        <f aca="false">MAX($A$4:A581)+1</f>
        <v>45</v>
      </c>
      <c r="B583" s="31" t="s">
        <v>322</v>
      </c>
      <c r="C583" s="23"/>
      <c r="D583" s="23"/>
    </row>
    <row r="584" customFormat="false" ht="12.75" hidden="false" customHeight="false" outlineLevel="0" collapsed="false">
      <c r="B584" s="34" t="s">
        <v>320</v>
      </c>
      <c r="C584" s="23" t="s">
        <v>163</v>
      </c>
      <c r="D584" s="23" t="n">
        <v>2</v>
      </c>
      <c r="E584" s="50"/>
      <c r="F584" s="33" t="n">
        <f aca="false">+E584*D584</f>
        <v>0</v>
      </c>
    </row>
    <row r="585" customFormat="false" ht="12.75" hidden="false" customHeight="false" outlineLevel="0" collapsed="false">
      <c r="B585" s="31" t="s">
        <v>38</v>
      </c>
      <c r="C585" s="23"/>
      <c r="D585" s="23"/>
    </row>
    <row r="586" customFormat="false" ht="12.75" hidden="false" customHeight="false" outlineLevel="0" collapsed="false">
      <c r="B586" s="31" t="s">
        <v>62</v>
      </c>
      <c r="C586" s="23"/>
      <c r="D586" s="23"/>
    </row>
    <row r="587" customFormat="false" ht="12.75" hidden="false" customHeight="false" outlineLevel="0" collapsed="false">
      <c r="B587" s="34" t="s">
        <v>323</v>
      </c>
      <c r="C587" s="23"/>
      <c r="D587" s="23"/>
    </row>
    <row r="588" customFormat="false" ht="12.75" hidden="false" customHeight="false" outlineLevel="0" collapsed="false">
      <c r="B588" s="31" t="s">
        <v>41</v>
      </c>
      <c r="C588" s="23"/>
      <c r="D588" s="23"/>
    </row>
    <row r="589" customFormat="false" ht="12.75" hidden="false" customHeight="false" outlineLevel="0" collapsed="false">
      <c r="B589" s="53"/>
      <c r="C589" s="54"/>
      <c r="D589" s="54"/>
      <c r="F589" s="24"/>
    </row>
    <row r="590" customFormat="false" ht="25.5" hidden="false" customHeight="false" outlineLevel="0" collapsed="false">
      <c r="A590" s="25" t="n">
        <f aca="false">MAX($A$4:A581)+1</f>
        <v>45</v>
      </c>
      <c r="B590" s="31" t="s">
        <v>324</v>
      </c>
      <c r="C590" s="23"/>
      <c r="D590" s="23"/>
      <c r="E590" s="57"/>
      <c r="F590" s="57"/>
    </row>
    <row r="591" customFormat="false" ht="12.75" hidden="false" customHeight="false" outlineLevel="0" collapsed="false">
      <c r="B591" s="51" t="s">
        <v>320</v>
      </c>
      <c r="C591" s="23" t="s">
        <v>163</v>
      </c>
      <c r="D591" s="23" t="n">
        <v>3</v>
      </c>
      <c r="E591" s="50"/>
      <c r="F591" s="33" t="n">
        <v>0</v>
      </c>
    </row>
    <row r="592" customFormat="false" ht="12.75" hidden="false" customHeight="false" outlineLevel="0" collapsed="false">
      <c r="B592" s="51" t="s">
        <v>325</v>
      </c>
      <c r="C592" s="23" t="s">
        <v>163</v>
      </c>
      <c r="D592" s="23" t="n">
        <v>2</v>
      </c>
      <c r="E592" s="50"/>
      <c r="F592" s="33" t="n">
        <v>0</v>
      </c>
    </row>
    <row r="593" customFormat="false" ht="12.75" hidden="false" customHeight="false" outlineLevel="0" collapsed="false">
      <c r="B593" s="51"/>
      <c r="C593" s="23"/>
      <c r="D593" s="23"/>
      <c r="E593" s="57"/>
      <c r="F593" s="33"/>
    </row>
    <row r="594" customFormat="false" ht="12.75" hidden="false" customHeight="false" outlineLevel="0" collapsed="false">
      <c r="B594" s="51" t="s">
        <v>38</v>
      </c>
      <c r="C594" s="23"/>
      <c r="D594" s="23"/>
      <c r="E594" s="57"/>
      <c r="F594" s="57"/>
    </row>
    <row r="595" customFormat="false" ht="12.75" hidden="false" customHeight="false" outlineLevel="0" collapsed="false">
      <c r="B595" s="51" t="s">
        <v>62</v>
      </c>
      <c r="C595" s="23"/>
      <c r="D595" s="23"/>
      <c r="E595" s="57"/>
      <c r="F595" s="57"/>
    </row>
    <row r="596" customFormat="false" ht="12.75" hidden="false" customHeight="false" outlineLevel="0" collapsed="false">
      <c r="B596" s="51" t="s">
        <v>326</v>
      </c>
      <c r="C596" s="23"/>
      <c r="D596" s="23"/>
      <c r="E596" s="57"/>
      <c r="F596" s="57"/>
    </row>
    <row r="597" customFormat="false" ht="12.75" hidden="false" customHeight="false" outlineLevel="0" collapsed="false">
      <c r="B597" s="51" t="s">
        <v>41</v>
      </c>
      <c r="C597" s="23"/>
      <c r="D597" s="23"/>
      <c r="E597" s="57"/>
      <c r="F597" s="57"/>
    </row>
    <row r="598" customFormat="false" ht="12.75" hidden="false" customHeight="false" outlineLevel="0" collapsed="false">
      <c r="B598" s="51"/>
      <c r="C598" s="23"/>
      <c r="D598" s="23"/>
      <c r="E598" s="57"/>
      <c r="F598" s="57"/>
    </row>
    <row r="599" customFormat="false" ht="25.5" hidden="false" customHeight="false" outlineLevel="0" collapsed="false">
      <c r="A599" s="25" t="n">
        <f aca="false">MAX($A$4:A597)+1</f>
        <v>46</v>
      </c>
      <c r="B599" s="31" t="s">
        <v>327</v>
      </c>
      <c r="C599" s="23"/>
      <c r="D599" s="23"/>
      <c r="E599" s="57"/>
      <c r="F599" s="57"/>
    </row>
    <row r="600" customFormat="false" ht="12.75" hidden="false" customHeight="false" outlineLevel="0" collapsed="false">
      <c r="B600" s="51" t="s">
        <v>320</v>
      </c>
      <c r="C600" s="23" t="s">
        <v>163</v>
      </c>
      <c r="D600" s="23" t="n">
        <v>3</v>
      </c>
      <c r="E600" s="50"/>
      <c r="F600" s="33" t="n">
        <v>0</v>
      </c>
    </row>
    <row r="601" customFormat="false" ht="12.75" hidden="false" customHeight="false" outlineLevel="0" collapsed="false">
      <c r="B601" s="51" t="s">
        <v>325</v>
      </c>
      <c r="C601" s="23" t="s">
        <v>163</v>
      </c>
      <c r="D601" s="23" t="n">
        <v>2</v>
      </c>
      <c r="E601" s="50"/>
      <c r="F601" s="33" t="n">
        <v>0</v>
      </c>
    </row>
    <row r="602" customFormat="false" ht="12.75" hidden="false" customHeight="false" outlineLevel="0" collapsed="false">
      <c r="B602" s="51"/>
      <c r="C602" s="23"/>
      <c r="D602" s="23"/>
      <c r="E602" s="23"/>
      <c r="F602" s="33"/>
    </row>
    <row r="603" customFormat="false" ht="12.75" hidden="false" customHeight="false" outlineLevel="0" collapsed="false">
      <c r="B603" s="51" t="s">
        <v>38</v>
      </c>
      <c r="C603" s="23"/>
      <c r="D603" s="23"/>
      <c r="E603" s="57"/>
      <c r="F603" s="57"/>
    </row>
    <row r="604" customFormat="false" ht="12.75" hidden="false" customHeight="false" outlineLevel="0" collapsed="false">
      <c r="B604" s="51" t="s">
        <v>62</v>
      </c>
      <c r="C604" s="23"/>
      <c r="D604" s="23"/>
      <c r="E604" s="57"/>
      <c r="F604" s="57"/>
    </row>
    <row r="605" customFormat="false" ht="12.75" hidden="false" customHeight="false" outlineLevel="0" collapsed="false">
      <c r="B605" s="51" t="s">
        <v>326</v>
      </c>
      <c r="C605" s="23"/>
      <c r="D605" s="23"/>
      <c r="E605" s="57"/>
      <c r="F605" s="57"/>
    </row>
    <row r="606" customFormat="false" ht="12.75" hidden="false" customHeight="false" outlineLevel="0" collapsed="false">
      <c r="B606" s="51" t="s">
        <v>41</v>
      </c>
      <c r="C606" s="23"/>
      <c r="D606" s="23"/>
      <c r="E606" s="57"/>
      <c r="F606" s="57"/>
    </row>
    <row r="607" customFormat="false" ht="12.75" hidden="false" customHeight="false" outlineLevel="0" collapsed="false">
      <c r="B607" s="51"/>
      <c r="C607" s="23"/>
      <c r="D607" s="23"/>
      <c r="E607" s="57"/>
      <c r="F607" s="57"/>
    </row>
    <row r="608" customFormat="false" ht="28.5" hidden="false" customHeight="false" outlineLevel="0" collapsed="false">
      <c r="A608" s="25" t="n">
        <f aca="false">MAX($A$4:A607)+1</f>
        <v>47</v>
      </c>
      <c r="B608" s="51" t="s">
        <v>328</v>
      </c>
      <c r="C608" s="58"/>
      <c r="D608" s="58"/>
      <c r="E608" s="59"/>
      <c r="F608" s="59"/>
    </row>
    <row r="609" customFormat="false" ht="12.75" hidden="false" customHeight="false" outlineLevel="0" collapsed="false">
      <c r="B609" s="51" t="s">
        <v>329</v>
      </c>
      <c r="C609" s="58" t="s">
        <v>163</v>
      </c>
      <c r="D609" s="58" t="n">
        <v>2</v>
      </c>
      <c r="E609" s="50"/>
      <c r="F609" s="33" t="n">
        <f aca="false">+E609*D609</f>
        <v>0</v>
      </c>
    </row>
    <row r="610" customFormat="false" ht="12.75" hidden="false" customHeight="false" outlineLevel="0" collapsed="false">
      <c r="B610" s="51" t="s">
        <v>330</v>
      </c>
      <c r="C610" s="58" t="s">
        <v>163</v>
      </c>
      <c r="D610" s="58" t="n">
        <v>10</v>
      </c>
      <c r="E610" s="50"/>
      <c r="F610" s="33" t="n">
        <f aca="false">+E610*D610</f>
        <v>0</v>
      </c>
    </row>
    <row r="611" customFormat="false" ht="12.75" hidden="false" customHeight="false" outlineLevel="0" collapsed="false">
      <c r="B611" s="51" t="s">
        <v>331</v>
      </c>
      <c r="C611" s="58" t="s">
        <v>163</v>
      </c>
      <c r="D611" s="58" t="n">
        <v>1</v>
      </c>
      <c r="E611" s="50"/>
      <c r="F611" s="33" t="n">
        <f aca="false">+E611*D611</f>
        <v>0</v>
      </c>
    </row>
    <row r="612" customFormat="false" ht="12.75" hidden="false" customHeight="false" outlineLevel="0" collapsed="false">
      <c r="B612" s="51" t="s">
        <v>332</v>
      </c>
      <c r="C612" s="58" t="s">
        <v>163</v>
      </c>
      <c r="D612" s="58" t="n">
        <v>2</v>
      </c>
      <c r="E612" s="50"/>
      <c r="F612" s="33" t="n">
        <f aca="false">+E612*D612</f>
        <v>0</v>
      </c>
    </row>
    <row r="613" customFormat="false" ht="12.75" hidden="false" customHeight="false" outlineLevel="0" collapsed="false">
      <c r="B613" s="51" t="s">
        <v>333</v>
      </c>
      <c r="C613" s="58" t="s">
        <v>163</v>
      </c>
      <c r="D613" s="58" t="n">
        <v>1</v>
      </c>
      <c r="E613" s="50"/>
      <c r="F613" s="33" t="n">
        <f aca="false">+E613*D613</f>
        <v>0</v>
      </c>
    </row>
    <row r="614" customFormat="false" ht="12.75" hidden="false" customHeight="false" outlineLevel="0" collapsed="false">
      <c r="B614" s="51"/>
      <c r="C614" s="58"/>
      <c r="D614" s="58"/>
      <c r="E614" s="59"/>
      <c r="F614" s="59"/>
    </row>
    <row r="615" customFormat="false" ht="25.5" hidden="false" customHeight="false" outlineLevel="0" collapsed="false">
      <c r="A615" s="25" t="n">
        <f aca="false">MAX($A$4:A614)+1</f>
        <v>48</v>
      </c>
      <c r="B615" s="51" t="s">
        <v>334</v>
      </c>
      <c r="C615" s="58"/>
      <c r="D615" s="58"/>
      <c r="E615" s="59"/>
      <c r="F615" s="59"/>
    </row>
    <row r="616" customFormat="false" ht="12.75" hidden="false" customHeight="false" outlineLevel="0" collapsed="false">
      <c r="B616" s="51" t="s">
        <v>330</v>
      </c>
      <c r="C616" s="58" t="s">
        <v>163</v>
      </c>
      <c r="D616" s="58" t="n">
        <v>11</v>
      </c>
      <c r="E616" s="50"/>
      <c r="F616" s="33" t="n">
        <f aca="false">+E616*D616</f>
        <v>0</v>
      </c>
    </row>
    <row r="617" customFormat="false" ht="12.75" hidden="false" customHeight="false" outlineLevel="0" collapsed="false">
      <c r="B617" s="51"/>
      <c r="C617" s="58"/>
      <c r="D617" s="58"/>
      <c r="E617" s="59"/>
      <c r="F617" s="59"/>
    </row>
    <row r="618" customFormat="false" ht="12.75" hidden="false" customHeight="false" outlineLevel="0" collapsed="false">
      <c r="A618" s="25" t="n">
        <f aca="false">MAX($A$4:A617)+1</f>
        <v>49</v>
      </c>
      <c r="B618" s="51" t="s">
        <v>335</v>
      </c>
      <c r="C618" s="58"/>
      <c r="D618" s="58"/>
      <c r="E618" s="59"/>
      <c r="F618" s="59"/>
    </row>
    <row r="619" customFormat="false" ht="12.75" hidden="false" customHeight="false" outlineLevel="0" collapsed="false">
      <c r="B619" s="51" t="s">
        <v>330</v>
      </c>
      <c r="C619" s="58" t="s">
        <v>336</v>
      </c>
      <c r="D619" s="58" t="n">
        <v>11</v>
      </c>
      <c r="E619" s="50"/>
      <c r="F619" s="33" t="n">
        <f aca="false">+E619*D619</f>
        <v>0</v>
      </c>
    </row>
    <row r="620" customFormat="false" ht="12.75" hidden="false" customHeight="false" outlineLevel="0" collapsed="false">
      <c r="B620" s="51"/>
      <c r="C620" s="58"/>
      <c r="D620" s="58"/>
      <c r="E620" s="59"/>
      <c r="F620" s="59"/>
    </row>
    <row r="621" customFormat="false" ht="63.75" hidden="false" customHeight="false" outlineLevel="0" collapsed="false">
      <c r="A621" s="25" t="n">
        <f aca="false">MAX($A$4:A620)+1</f>
        <v>50</v>
      </c>
      <c r="B621" s="53" t="s">
        <v>337</v>
      </c>
      <c r="C621" s="54"/>
      <c r="D621" s="54"/>
      <c r="F621" s="24"/>
    </row>
    <row r="622" customFormat="false" ht="12.75" hidden="false" customHeight="false" outlineLevel="0" collapsed="false">
      <c r="B622" s="53" t="s">
        <v>338</v>
      </c>
      <c r="C622" s="23" t="s">
        <v>163</v>
      </c>
      <c r="D622" s="23" t="n">
        <v>1</v>
      </c>
      <c r="E622" s="50"/>
      <c r="F622" s="28" t="n">
        <f aca="false">+E622*D622</f>
        <v>0</v>
      </c>
    </row>
    <row r="623" customFormat="false" ht="12.75" hidden="false" customHeight="false" outlineLevel="0" collapsed="false">
      <c r="B623" s="53" t="s">
        <v>339</v>
      </c>
      <c r="C623" s="23" t="s">
        <v>163</v>
      </c>
      <c r="D623" s="23" t="n">
        <v>1</v>
      </c>
      <c r="E623" s="50"/>
      <c r="F623" s="28" t="n">
        <f aca="false">+E623*D623</f>
        <v>0</v>
      </c>
    </row>
    <row r="624" customFormat="false" ht="12.75" hidden="false" customHeight="false" outlineLevel="0" collapsed="false">
      <c r="B624" s="53"/>
      <c r="C624" s="23"/>
      <c r="D624" s="23"/>
      <c r="F624" s="28"/>
    </row>
    <row r="625" customFormat="false" ht="12.75" hidden="false" customHeight="false" outlineLevel="0" collapsed="false">
      <c r="B625" s="53" t="s">
        <v>38</v>
      </c>
      <c r="C625" s="54"/>
      <c r="D625" s="54"/>
      <c r="F625" s="24"/>
    </row>
    <row r="626" customFormat="false" ht="12.75" hidden="false" customHeight="false" outlineLevel="0" collapsed="false">
      <c r="B626" s="53" t="s">
        <v>62</v>
      </c>
      <c r="C626" s="54"/>
      <c r="D626" s="54"/>
      <c r="F626" s="24"/>
    </row>
    <row r="627" customFormat="false" ht="12.75" hidden="false" customHeight="false" outlineLevel="0" collapsed="false">
      <c r="B627" s="53" t="s">
        <v>340</v>
      </c>
      <c r="C627" s="54"/>
      <c r="D627" s="54"/>
      <c r="F627" s="24"/>
    </row>
    <row r="628" customFormat="false" ht="12.75" hidden="false" customHeight="false" outlineLevel="0" collapsed="false">
      <c r="B628" s="53" t="s">
        <v>41</v>
      </c>
      <c r="C628" s="54"/>
      <c r="D628" s="54"/>
      <c r="F628" s="24"/>
    </row>
    <row r="629" customFormat="false" ht="12.75" hidden="false" customHeight="false" outlineLevel="0" collapsed="false">
      <c r="B629" s="53"/>
      <c r="C629" s="54"/>
      <c r="D629" s="54"/>
      <c r="F629" s="24"/>
    </row>
    <row r="630" customFormat="false" ht="38.25" hidden="false" customHeight="false" outlineLevel="0" collapsed="false">
      <c r="A630" s="25" t="n">
        <f aca="false">MAX($A$4:A628)+1</f>
        <v>51</v>
      </c>
      <c r="B630" s="53" t="s">
        <v>341</v>
      </c>
      <c r="C630" s="38"/>
      <c r="D630" s="38"/>
      <c r="F630" s="24"/>
    </row>
    <row r="631" customFormat="false" ht="12.75" hidden="false" customHeight="false" outlineLevel="0" collapsed="false">
      <c r="B631" s="53" t="s">
        <v>342</v>
      </c>
      <c r="C631" s="23" t="s">
        <v>163</v>
      </c>
      <c r="D631" s="23" t="n">
        <v>1</v>
      </c>
      <c r="E631" s="50"/>
      <c r="F631" s="28" t="n">
        <f aca="false">+E631*D631</f>
        <v>0</v>
      </c>
    </row>
    <row r="632" customFormat="false" ht="12.75" hidden="false" customHeight="false" outlineLevel="0" collapsed="false">
      <c r="B632" s="53" t="s">
        <v>343</v>
      </c>
      <c r="C632" s="23" t="s">
        <v>163</v>
      </c>
      <c r="D632" s="23" t="n">
        <v>1</v>
      </c>
      <c r="E632" s="50"/>
      <c r="F632" s="28" t="n">
        <f aca="false">+E632*D632</f>
        <v>0</v>
      </c>
    </row>
    <row r="633" customFormat="false" ht="12.75" hidden="false" customHeight="false" outlineLevel="0" collapsed="false">
      <c r="B633" s="53" t="s">
        <v>344</v>
      </c>
      <c r="C633" s="23" t="s">
        <v>163</v>
      </c>
      <c r="D633" s="23" t="n">
        <v>1</v>
      </c>
      <c r="E633" s="50"/>
      <c r="F633" s="28" t="n">
        <f aca="false">+E633*D633</f>
        <v>0</v>
      </c>
    </row>
    <row r="634" customFormat="false" ht="12.75" hidden="false" customHeight="false" outlineLevel="0" collapsed="false">
      <c r="B634" s="53" t="s">
        <v>345</v>
      </c>
      <c r="C634" s="23" t="s">
        <v>163</v>
      </c>
      <c r="D634" s="23" t="n">
        <v>1</v>
      </c>
      <c r="E634" s="50"/>
      <c r="F634" s="28" t="n">
        <f aca="false">+E634*D634</f>
        <v>0</v>
      </c>
    </row>
    <row r="635" customFormat="false" ht="12.75" hidden="false" customHeight="false" outlineLevel="0" collapsed="false">
      <c r="B635" s="53" t="s">
        <v>346</v>
      </c>
      <c r="C635" s="23" t="s">
        <v>163</v>
      </c>
      <c r="D635" s="23" t="n">
        <v>1</v>
      </c>
      <c r="E635" s="50"/>
      <c r="F635" s="28" t="n">
        <f aca="false">+E635*D635</f>
        <v>0</v>
      </c>
    </row>
    <row r="636" customFormat="false" ht="12.75" hidden="false" customHeight="false" outlineLevel="0" collapsed="false">
      <c r="B636" s="53"/>
      <c r="C636" s="38"/>
      <c r="D636" s="38"/>
      <c r="F636" s="24"/>
    </row>
    <row r="637" customFormat="false" ht="12.75" hidden="false" customHeight="false" outlineLevel="0" collapsed="false">
      <c r="B637" s="53" t="s">
        <v>38</v>
      </c>
      <c r="C637" s="38"/>
      <c r="D637" s="38"/>
      <c r="F637" s="24"/>
    </row>
    <row r="638" customFormat="false" ht="12.75" hidden="false" customHeight="false" outlineLevel="0" collapsed="false">
      <c r="B638" s="53" t="s">
        <v>62</v>
      </c>
      <c r="C638" s="38"/>
      <c r="D638" s="38"/>
      <c r="F638" s="24"/>
    </row>
    <row r="639" customFormat="false" ht="12.75" hidden="false" customHeight="false" outlineLevel="0" collapsed="false">
      <c r="B639" s="53" t="s">
        <v>347</v>
      </c>
      <c r="C639" s="38"/>
      <c r="D639" s="38"/>
      <c r="F639" s="24"/>
    </row>
    <row r="640" customFormat="false" ht="12.75" hidden="false" customHeight="false" outlineLevel="0" collapsed="false">
      <c r="B640" s="53" t="s">
        <v>41</v>
      </c>
      <c r="C640" s="38"/>
      <c r="D640" s="38"/>
      <c r="F640" s="24"/>
    </row>
    <row r="641" customFormat="false" ht="12.75" hidden="false" customHeight="false" outlineLevel="0" collapsed="false">
      <c r="B641" s="53"/>
      <c r="C641" s="54"/>
      <c r="D641" s="54"/>
      <c r="F641" s="24"/>
    </row>
    <row r="642" customFormat="false" ht="38.25" hidden="false" customHeight="false" outlineLevel="0" collapsed="false">
      <c r="A642" s="25" t="n">
        <f aca="false">MAX($A$4:A581)+1</f>
        <v>45</v>
      </c>
      <c r="B642" s="53" t="s">
        <v>348</v>
      </c>
      <c r="C642" s="23"/>
      <c r="D642" s="23"/>
      <c r="F642" s="24"/>
    </row>
    <row r="643" customFormat="false" ht="12.75" hidden="false" customHeight="false" outlineLevel="0" collapsed="false">
      <c r="B643" s="53" t="s">
        <v>349</v>
      </c>
      <c r="C643" s="23" t="s">
        <v>163</v>
      </c>
      <c r="D643" s="23" t="n">
        <v>1</v>
      </c>
      <c r="E643" s="50"/>
      <c r="F643" s="28" t="n">
        <f aca="false">+E643*D643</f>
        <v>0</v>
      </c>
    </row>
    <row r="644" customFormat="false" ht="12.75" hidden="false" customHeight="false" outlineLevel="0" collapsed="false">
      <c r="B644" s="53"/>
      <c r="C644" s="23"/>
      <c r="D644" s="23"/>
      <c r="F644" s="24"/>
    </row>
    <row r="645" customFormat="false" ht="12.75" hidden="false" customHeight="false" outlineLevel="0" collapsed="false">
      <c r="B645" s="53" t="s">
        <v>38</v>
      </c>
      <c r="C645" s="23"/>
      <c r="D645" s="23"/>
      <c r="F645" s="24"/>
    </row>
    <row r="646" customFormat="false" ht="12.75" hidden="false" customHeight="false" outlineLevel="0" collapsed="false">
      <c r="B646" s="53" t="s">
        <v>273</v>
      </c>
      <c r="C646" s="23"/>
      <c r="D646" s="23"/>
      <c r="F646" s="24"/>
    </row>
    <row r="647" customFormat="false" ht="12.75" hidden="false" customHeight="false" outlineLevel="0" collapsed="false">
      <c r="B647" s="53" t="s">
        <v>350</v>
      </c>
      <c r="C647" s="23"/>
      <c r="D647" s="23"/>
      <c r="F647" s="24"/>
    </row>
    <row r="648" customFormat="false" ht="12.75" hidden="false" customHeight="false" outlineLevel="0" collapsed="false">
      <c r="B648" s="53" t="s">
        <v>41</v>
      </c>
      <c r="C648" s="23"/>
      <c r="D648" s="23"/>
      <c r="F648" s="24"/>
    </row>
    <row r="649" customFormat="false" ht="12.75" hidden="false" customHeight="false" outlineLevel="0" collapsed="false">
      <c r="B649" s="53"/>
      <c r="C649" s="54"/>
      <c r="D649" s="54"/>
      <c r="F649" s="24"/>
    </row>
    <row r="650" customFormat="false" ht="38.25" hidden="false" customHeight="false" outlineLevel="0" collapsed="false">
      <c r="A650" s="25" t="n">
        <f aca="false">MAX($A$4:A648)+1</f>
        <v>52</v>
      </c>
      <c r="B650" s="53" t="s">
        <v>351</v>
      </c>
      <c r="C650" s="54"/>
      <c r="D650" s="54"/>
      <c r="F650" s="24"/>
    </row>
    <row r="651" customFormat="false" ht="12.75" hidden="false" customHeight="false" outlineLevel="0" collapsed="false">
      <c r="B651" s="53" t="s">
        <v>352</v>
      </c>
      <c r="C651" s="54"/>
      <c r="D651" s="54"/>
      <c r="F651" s="24"/>
    </row>
    <row r="652" customFormat="false" ht="25.5" hidden="false" customHeight="false" outlineLevel="0" collapsed="false">
      <c r="B652" s="53" t="s">
        <v>353</v>
      </c>
      <c r="C652" s="54"/>
      <c r="D652" s="54"/>
      <c r="F652" s="24"/>
    </row>
    <row r="653" customFormat="false" ht="25.5" hidden="false" customHeight="false" outlineLevel="0" collapsed="false">
      <c r="B653" s="53" t="s">
        <v>354</v>
      </c>
      <c r="C653" s="54"/>
      <c r="D653" s="54"/>
      <c r="F653" s="24"/>
    </row>
    <row r="654" customFormat="false" ht="25.5" hidden="false" customHeight="false" outlineLevel="0" collapsed="false">
      <c r="B654" s="53" t="s">
        <v>355</v>
      </c>
      <c r="C654" s="54"/>
      <c r="D654" s="54"/>
      <c r="F654" s="24"/>
    </row>
    <row r="655" customFormat="false" ht="25.5" hidden="false" customHeight="false" outlineLevel="0" collapsed="false">
      <c r="B655" s="53" t="s">
        <v>356</v>
      </c>
      <c r="C655" s="54"/>
      <c r="D655" s="54"/>
      <c r="F655" s="24"/>
    </row>
    <row r="656" customFormat="false" ht="25.5" hidden="false" customHeight="false" outlineLevel="0" collapsed="false">
      <c r="B656" s="53" t="s">
        <v>357</v>
      </c>
      <c r="C656" s="54"/>
      <c r="D656" s="54"/>
      <c r="F656" s="24"/>
    </row>
    <row r="657" customFormat="false" ht="25.5" hidden="false" customHeight="false" outlineLevel="0" collapsed="false">
      <c r="B657" s="53" t="s">
        <v>358</v>
      </c>
      <c r="C657" s="54"/>
      <c r="D657" s="54"/>
      <c r="F657" s="24"/>
    </row>
    <row r="658" customFormat="false" ht="12.75" hidden="false" customHeight="false" outlineLevel="0" collapsed="false">
      <c r="B658" s="53" t="s">
        <v>349</v>
      </c>
      <c r="C658" s="23" t="s">
        <v>163</v>
      </c>
      <c r="D658" s="23" t="n">
        <v>1</v>
      </c>
      <c r="E658" s="50"/>
      <c r="F658" s="28" t="n">
        <f aca="false">+E658*D658</f>
        <v>0</v>
      </c>
    </row>
    <row r="659" customFormat="false" ht="12.75" hidden="false" customHeight="false" outlineLevel="0" collapsed="false">
      <c r="B659" s="53"/>
      <c r="C659" s="54"/>
      <c r="D659" s="54"/>
      <c r="F659" s="24"/>
    </row>
    <row r="660" customFormat="false" ht="12.75" hidden="false" customHeight="false" outlineLevel="0" collapsed="false">
      <c r="B660" s="53" t="s">
        <v>38</v>
      </c>
      <c r="C660" s="54"/>
      <c r="D660" s="54"/>
      <c r="F660" s="24"/>
    </row>
    <row r="661" customFormat="false" ht="12.75" hidden="false" customHeight="false" outlineLevel="0" collapsed="false">
      <c r="B661" s="53" t="s">
        <v>359</v>
      </c>
      <c r="C661" s="54"/>
      <c r="D661" s="54"/>
      <c r="F661" s="24"/>
    </row>
    <row r="662" customFormat="false" ht="12.75" hidden="false" customHeight="false" outlineLevel="0" collapsed="false">
      <c r="B662" s="53" t="s">
        <v>41</v>
      </c>
      <c r="C662" s="54"/>
      <c r="D662" s="54"/>
      <c r="F662" s="24"/>
    </row>
    <row r="663" customFormat="false" ht="12.75" hidden="false" customHeight="false" outlineLevel="0" collapsed="false">
      <c r="B663" s="53"/>
      <c r="C663" s="54"/>
      <c r="D663" s="54"/>
      <c r="F663" s="24"/>
    </row>
    <row r="664" customFormat="false" ht="25.5" hidden="false" customHeight="true" outlineLevel="0" collapsed="false">
      <c r="A664" s="25" t="n">
        <f aca="false">MAX($A$4:A662)+1</f>
        <v>53</v>
      </c>
      <c r="B664" s="53" t="s">
        <v>360</v>
      </c>
      <c r="C664" s="38"/>
      <c r="D664" s="38"/>
      <c r="F664" s="24"/>
    </row>
    <row r="665" customFormat="false" ht="12.75" hidden="false" customHeight="false" outlineLevel="0" collapsed="false">
      <c r="B665" s="53" t="s">
        <v>361</v>
      </c>
      <c r="C665" s="23" t="s">
        <v>163</v>
      </c>
      <c r="D665" s="23" t="n">
        <v>1</v>
      </c>
      <c r="E665" s="50"/>
      <c r="F665" s="28" t="n">
        <f aca="false">+E665*D665</f>
        <v>0</v>
      </c>
    </row>
    <row r="666" customFormat="false" ht="12.75" hidden="false" customHeight="false" outlineLevel="0" collapsed="false">
      <c r="B666" s="53"/>
      <c r="C666" s="38"/>
      <c r="D666" s="38"/>
      <c r="F666" s="24"/>
    </row>
    <row r="667" customFormat="false" ht="12.75" hidden="false" customHeight="false" outlineLevel="0" collapsed="false">
      <c r="B667" s="53" t="s">
        <v>38</v>
      </c>
      <c r="C667" s="38"/>
      <c r="D667" s="38"/>
      <c r="F667" s="24"/>
    </row>
    <row r="668" customFormat="false" ht="12.75" hidden="false" customHeight="false" outlineLevel="0" collapsed="false">
      <c r="B668" s="53" t="s">
        <v>273</v>
      </c>
      <c r="C668" s="38"/>
      <c r="D668" s="38"/>
      <c r="F668" s="24"/>
    </row>
    <row r="669" customFormat="false" ht="12.75" hidden="false" customHeight="false" outlineLevel="0" collapsed="false">
      <c r="B669" s="53" t="s">
        <v>362</v>
      </c>
      <c r="C669" s="38"/>
      <c r="D669" s="38"/>
      <c r="F669" s="24"/>
    </row>
    <row r="670" customFormat="false" ht="12.75" hidden="false" customHeight="false" outlineLevel="0" collapsed="false">
      <c r="B670" s="53" t="s">
        <v>41</v>
      </c>
      <c r="C670" s="38"/>
      <c r="D670" s="38"/>
      <c r="F670" s="24"/>
    </row>
    <row r="671" customFormat="false" ht="12.75" hidden="false" customHeight="false" outlineLevel="0" collapsed="false">
      <c r="B671" s="53"/>
      <c r="C671" s="54"/>
      <c r="D671" s="54"/>
      <c r="F671" s="24"/>
    </row>
    <row r="672" customFormat="false" ht="25.5" hidden="false" customHeight="false" outlineLevel="0" collapsed="false">
      <c r="A672" s="25" t="n">
        <f aca="false">MAX($A$4:A670)+1</f>
        <v>54</v>
      </c>
      <c r="B672" s="53" t="s">
        <v>363</v>
      </c>
      <c r="C672" s="54"/>
      <c r="D672" s="54"/>
      <c r="F672" s="24"/>
    </row>
    <row r="673" customFormat="false" ht="12.75" hidden="false" customHeight="false" outlineLevel="0" collapsed="false">
      <c r="B673" s="53" t="s">
        <v>364</v>
      </c>
      <c r="C673" s="54"/>
      <c r="D673" s="54"/>
      <c r="F673" s="24"/>
    </row>
    <row r="674" customFormat="false" ht="12.75" hidden="false" customHeight="false" outlineLevel="0" collapsed="false">
      <c r="B674" s="53" t="s">
        <v>365</v>
      </c>
      <c r="C674" s="23" t="s">
        <v>163</v>
      </c>
      <c r="D674" s="23" t="n">
        <v>1</v>
      </c>
      <c r="E674" s="50"/>
      <c r="F674" s="28" t="n">
        <f aca="false">+E674*D674</f>
        <v>0</v>
      </c>
    </row>
    <row r="675" customFormat="false" ht="12.75" hidden="false" customHeight="false" outlineLevel="0" collapsed="false">
      <c r="B675" s="53"/>
      <c r="C675" s="54"/>
      <c r="D675" s="54"/>
      <c r="F675" s="24"/>
    </row>
    <row r="676" customFormat="false" ht="12.75" hidden="false" customHeight="false" outlineLevel="0" collapsed="false">
      <c r="B676" s="53" t="s">
        <v>38</v>
      </c>
      <c r="C676" s="54"/>
      <c r="D676" s="54"/>
      <c r="F676" s="24"/>
    </row>
    <row r="677" customFormat="false" ht="12.75" hidden="false" customHeight="false" outlineLevel="0" collapsed="false">
      <c r="B677" s="53" t="s">
        <v>261</v>
      </c>
      <c r="C677" s="54"/>
      <c r="D677" s="54"/>
      <c r="F677" s="24"/>
    </row>
    <row r="678" customFormat="false" ht="12.75" hidden="false" customHeight="false" outlineLevel="0" collapsed="false">
      <c r="B678" s="53" t="s">
        <v>366</v>
      </c>
      <c r="C678" s="54"/>
      <c r="D678" s="54"/>
      <c r="F678" s="24"/>
    </row>
    <row r="679" customFormat="false" ht="12.75" hidden="false" customHeight="false" outlineLevel="0" collapsed="false">
      <c r="B679" s="53" t="s">
        <v>41</v>
      </c>
      <c r="C679" s="54"/>
      <c r="D679" s="54"/>
      <c r="F679" s="24"/>
    </row>
    <row r="680" customFormat="false" ht="12.75" hidden="false" customHeight="false" outlineLevel="0" collapsed="false">
      <c r="B680" s="53"/>
      <c r="C680" s="54"/>
      <c r="D680" s="54"/>
      <c r="F680" s="24"/>
    </row>
    <row r="681" customFormat="false" ht="25.5" hidden="false" customHeight="false" outlineLevel="0" collapsed="false">
      <c r="A681" s="25" t="n">
        <f aca="false">MAX($A$4:A680)+1</f>
        <v>55</v>
      </c>
      <c r="B681" s="53" t="s">
        <v>367</v>
      </c>
      <c r="C681" s="23"/>
      <c r="D681" s="23"/>
      <c r="F681" s="24"/>
    </row>
    <row r="682" customFormat="false" ht="12.75" hidden="false" customHeight="false" outlineLevel="0" collapsed="false">
      <c r="B682" s="53" t="s">
        <v>368</v>
      </c>
      <c r="C682" s="23" t="s">
        <v>163</v>
      </c>
      <c r="D682" s="23" t="n">
        <v>1</v>
      </c>
      <c r="E682" s="50"/>
      <c r="F682" s="28" t="n">
        <f aca="false">+E682*D682</f>
        <v>0</v>
      </c>
    </row>
    <row r="683" customFormat="false" ht="12.75" hidden="false" customHeight="false" outlineLevel="0" collapsed="false">
      <c r="B683" s="53"/>
      <c r="C683" s="23"/>
      <c r="D683" s="23"/>
      <c r="F683" s="28"/>
    </row>
    <row r="684" customFormat="false" ht="12.75" hidden="false" customHeight="false" outlineLevel="0" collapsed="false">
      <c r="B684" s="53" t="s">
        <v>38</v>
      </c>
      <c r="C684" s="23"/>
      <c r="D684" s="23"/>
      <c r="F684" s="24"/>
    </row>
    <row r="685" customFormat="false" ht="12.75" hidden="false" customHeight="false" outlineLevel="0" collapsed="false">
      <c r="B685" s="53" t="s">
        <v>369</v>
      </c>
      <c r="C685" s="23"/>
      <c r="D685" s="23"/>
      <c r="F685" s="24"/>
    </row>
    <row r="686" customFormat="false" ht="12.75" hidden="false" customHeight="false" outlineLevel="0" collapsed="false">
      <c r="B686" s="53" t="s">
        <v>139</v>
      </c>
      <c r="C686" s="23"/>
      <c r="D686" s="23"/>
      <c r="F686" s="24"/>
    </row>
    <row r="687" customFormat="false" ht="12.75" hidden="false" customHeight="false" outlineLevel="0" collapsed="false">
      <c r="B687" s="53"/>
      <c r="C687" s="54"/>
      <c r="D687" s="54"/>
      <c r="F687" s="24"/>
    </row>
    <row r="688" customFormat="false" ht="38.25" hidden="false" customHeight="false" outlineLevel="0" collapsed="false">
      <c r="A688" s="25" t="n">
        <f aca="false">MAX($A$4:A679)+1</f>
        <v>55</v>
      </c>
      <c r="B688" s="53" t="s">
        <v>370</v>
      </c>
      <c r="C688" s="54"/>
      <c r="D688" s="54"/>
      <c r="F688" s="24"/>
    </row>
    <row r="689" customFormat="false" ht="12.75" hidden="false" customHeight="false" outlineLevel="0" collapsed="false">
      <c r="B689" s="53" t="s">
        <v>371</v>
      </c>
      <c r="C689" s="23" t="s">
        <v>163</v>
      </c>
      <c r="D689" s="23" t="n">
        <v>1</v>
      </c>
      <c r="E689" s="50"/>
      <c r="F689" s="28" t="n">
        <f aca="false">+E689*D689</f>
        <v>0</v>
      </c>
    </row>
    <row r="690" customFormat="false" ht="12.75" hidden="false" customHeight="false" outlineLevel="0" collapsed="false">
      <c r="B690" s="53" t="s">
        <v>288</v>
      </c>
      <c r="C690" s="23" t="s">
        <v>163</v>
      </c>
      <c r="D690" s="23" t="n">
        <v>1</v>
      </c>
      <c r="E690" s="50"/>
      <c r="F690" s="28" t="n">
        <f aca="false">+E690*D690</f>
        <v>0</v>
      </c>
    </row>
    <row r="691" customFormat="false" ht="12.75" hidden="false" customHeight="false" outlineLevel="0" collapsed="false">
      <c r="B691" s="53"/>
      <c r="C691" s="54"/>
      <c r="D691" s="54"/>
      <c r="F691" s="24"/>
    </row>
    <row r="692" customFormat="false" ht="12.75" hidden="false" customHeight="false" outlineLevel="0" collapsed="false">
      <c r="B692" s="53" t="s">
        <v>38</v>
      </c>
      <c r="C692" s="54"/>
      <c r="D692" s="54"/>
      <c r="F692" s="24"/>
    </row>
    <row r="693" customFormat="false" ht="12.75" hidden="false" customHeight="false" outlineLevel="0" collapsed="false">
      <c r="B693" s="53" t="s">
        <v>261</v>
      </c>
      <c r="C693" s="54"/>
      <c r="D693" s="54"/>
      <c r="F693" s="24"/>
    </row>
    <row r="694" customFormat="false" ht="12.75" hidden="false" customHeight="false" outlineLevel="0" collapsed="false">
      <c r="B694" s="53" t="s">
        <v>372</v>
      </c>
      <c r="C694" s="54"/>
      <c r="D694" s="54"/>
      <c r="F694" s="24"/>
    </row>
    <row r="695" customFormat="false" ht="12.75" hidden="false" customHeight="false" outlineLevel="0" collapsed="false">
      <c r="B695" s="53" t="s">
        <v>41</v>
      </c>
      <c r="C695" s="54"/>
      <c r="D695" s="54"/>
      <c r="F695" s="24"/>
    </row>
    <row r="696" customFormat="false" ht="12.75" hidden="false" customHeight="false" outlineLevel="0" collapsed="false">
      <c r="B696" s="53"/>
      <c r="C696" s="54"/>
      <c r="D696" s="54"/>
      <c r="F696" s="24"/>
    </row>
    <row r="697" customFormat="false" ht="25.5" hidden="false" customHeight="false" outlineLevel="0" collapsed="false">
      <c r="A697" s="25" t="n">
        <f aca="false">MAX($A$4:A695)+1</f>
        <v>56</v>
      </c>
      <c r="B697" s="53" t="s">
        <v>373</v>
      </c>
      <c r="C697" s="54"/>
      <c r="D697" s="54"/>
      <c r="F697" s="24"/>
    </row>
    <row r="698" customFormat="false" ht="12.75" hidden="false" customHeight="false" outlineLevel="0" collapsed="false">
      <c r="B698" s="53" t="s">
        <v>374</v>
      </c>
      <c r="C698" s="54"/>
      <c r="D698" s="54"/>
      <c r="F698" s="24"/>
    </row>
    <row r="699" customFormat="false" ht="12.75" hidden="false" customHeight="false" outlineLevel="0" collapsed="false">
      <c r="B699" s="53" t="s">
        <v>332</v>
      </c>
      <c r="C699" s="23" t="s">
        <v>163</v>
      </c>
      <c r="D699" s="23" t="n">
        <v>1</v>
      </c>
      <c r="E699" s="50"/>
      <c r="F699" s="28" t="n">
        <f aca="false">+E699*D699</f>
        <v>0</v>
      </c>
    </row>
    <row r="700" customFormat="false" ht="12.75" hidden="false" customHeight="false" outlineLevel="0" collapsed="false">
      <c r="B700" s="53" t="s">
        <v>375</v>
      </c>
      <c r="C700" s="23" t="s">
        <v>163</v>
      </c>
      <c r="D700" s="23" t="n">
        <v>1</v>
      </c>
      <c r="E700" s="50"/>
      <c r="F700" s="28" t="n">
        <f aca="false">+E700*D700</f>
        <v>0</v>
      </c>
    </row>
    <row r="701" customFormat="false" ht="12.75" hidden="false" customHeight="false" outlineLevel="0" collapsed="false">
      <c r="B701" s="53"/>
      <c r="C701" s="54"/>
      <c r="D701" s="54"/>
      <c r="F701" s="24"/>
    </row>
    <row r="702" customFormat="false" ht="143.25" hidden="false" customHeight="false" outlineLevel="0" collapsed="false">
      <c r="A702" s="25" t="n">
        <f aca="false">MAX($A$4:A695)+1</f>
        <v>56</v>
      </c>
      <c r="B702" s="53" t="s">
        <v>376</v>
      </c>
      <c r="C702" s="54"/>
      <c r="D702" s="38"/>
      <c r="F702" s="24"/>
    </row>
    <row r="703" customFormat="false" ht="12.75" hidden="false" customHeight="false" outlineLevel="0" collapsed="false">
      <c r="B703" s="53" t="s">
        <v>377</v>
      </c>
      <c r="C703" s="54"/>
      <c r="D703" s="38"/>
      <c r="F703" s="24"/>
    </row>
    <row r="704" customFormat="false" ht="12.75" hidden="false" customHeight="false" outlineLevel="0" collapsed="false">
      <c r="B704" s="53" t="s">
        <v>378</v>
      </c>
      <c r="C704" s="23" t="s">
        <v>163</v>
      </c>
      <c r="D704" s="23" t="n">
        <v>1</v>
      </c>
      <c r="E704" s="50"/>
      <c r="F704" s="28" t="n">
        <f aca="false">+E704*D704</f>
        <v>0</v>
      </c>
    </row>
    <row r="705" customFormat="false" ht="12.75" hidden="false" customHeight="false" outlineLevel="0" collapsed="false">
      <c r="B705" s="53" t="s">
        <v>379</v>
      </c>
      <c r="C705" s="23" t="s">
        <v>163</v>
      </c>
      <c r="D705" s="23" t="n">
        <v>1</v>
      </c>
      <c r="E705" s="50"/>
      <c r="F705" s="28" t="n">
        <f aca="false">+E705*D705</f>
        <v>0</v>
      </c>
    </row>
    <row r="706" customFormat="false" ht="12.75" hidden="false" customHeight="false" outlineLevel="0" collapsed="false">
      <c r="B706" s="53" t="s">
        <v>380</v>
      </c>
      <c r="C706" s="23" t="s">
        <v>163</v>
      </c>
      <c r="D706" s="23" t="n">
        <v>1</v>
      </c>
      <c r="E706" s="50"/>
      <c r="F706" s="28" t="n">
        <f aca="false">+E706*D706</f>
        <v>0</v>
      </c>
    </row>
    <row r="707" customFormat="false" ht="12.75" hidden="false" customHeight="false" outlineLevel="0" collapsed="false">
      <c r="B707" s="53" t="s">
        <v>381</v>
      </c>
      <c r="C707" s="23" t="s">
        <v>163</v>
      </c>
      <c r="D707" s="23" t="n">
        <v>1</v>
      </c>
      <c r="E707" s="50"/>
      <c r="F707" s="28" t="n">
        <f aca="false">+E707*D707</f>
        <v>0</v>
      </c>
    </row>
    <row r="708" customFormat="false" ht="12.75" hidden="false" customHeight="false" outlineLevel="0" collapsed="false">
      <c r="B708" s="53" t="s">
        <v>38</v>
      </c>
      <c r="C708" s="54"/>
      <c r="D708" s="38"/>
      <c r="F708" s="24"/>
    </row>
    <row r="709" customFormat="false" ht="12.75" hidden="false" customHeight="false" outlineLevel="0" collapsed="false">
      <c r="B709" s="53" t="s">
        <v>62</v>
      </c>
      <c r="C709" s="54"/>
      <c r="D709" s="38"/>
      <c r="F709" s="24"/>
    </row>
    <row r="710" customFormat="false" ht="12.75" hidden="false" customHeight="false" outlineLevel="0" collapsed="false">
      <c r="B710" s="53" t="s">
        <v>382</v>
      </c>
      <c r="C710" s="54"/>
      <c r="D710" s="38"/>
      <c r="F710" s="24"/>
    </row>
    <row r="711" customFormat="false" ht="12.75" hidden="false" customHeight="false" outlineLevel="0" collapsed="false">
      <c r="B711" s="53" t="s">
        <v>41</v>
      </c>
      <c r="C711" s="54"/>
      <c r="D711" s="38"/>
      <c r="F711" s="24"/>
    </row>
    <row r="712" customFormat="false" ht="12.75" hidden="false" customHeight="false" outlineLevel="0" collapsed="false">
      <c r="B712" s="53"/>
      <c r="C712" s="54"/>
      <c r="D712" s="54"/>
      <c r="F712" s="24"/>
    </row>
    <row r="713" customFormat="false" ht="76.5" hidden="false" customHeight="false" outlineLevel="0" collapsed="false">
      <c r="A713" s="25" t="n">
        <f aca="false">MAX($A$4:A712)+1</f>
        <v>57</v>
      </c>
      <c r="B713" s="60" t="s">
        <v>383</v>
      </c>
      <c r="C713" s="61"/>
      <c r="D713" s="61"/>
      <c r="E713" s="62"/>
      <c r="F713" s="28"/>
    </row>
    <row r="714" customFormat="false" ht="12.75" hidden="false" customHeight="false" outlineLevel="0" collapsed="false">
      <c r="A714" s="22"/>
      <c r="B714" s="62" t="s">
        <v>384</v>
      </c>
      <c r="C714" s="61" t="s">
        <v>163</v>
      </c>
      <c r="D714" s="61" t="n">
        <v>1</v>
      </c>
      <c r="E714" s="50"/>
      <c r="F714" s="28" t="n">
        <f aca="false">+E714*D714</f>
        <v>0</v>
      </c>
    </row>
    <row r="715" customFormat="false" ht="12.75" hidden="false" customHeight="false" outlineLevel="0" collapsed="false">
      <c r="A715" s="22"/>
      <c r="B715" s="62" t="s">
        <v>385</v>
      </c>
      <c r="C715" s="61" t="s">
        <v>163</v>
      </c>
      <c r="D715" s="61" t="n">
        <v>1</v>
      </c>
      <c r="E715" s="50"/>
      <c r="F715" s="28" t="n">
        <f aca="false">+E715*D715</f>
        <v>0</v>
      </c>
    </row>
    <row r="716" customFormat="false" ht="12.75" hidden="false" customHeight="false" outlineLevel="0" collapsed="false">
      <c r="A716" s="22"/>
      <c r="B716" s="62"/>
      <c r="C716" s="61"/>
      <c r="D716" s="61"/>
      <c r="E716" s="62"/>
      <c r="F716" s="28"/>
    </row>
    <row r="717" customFormat="false" ht="12.75" hidden="false" customHeight="false" outlineLevel="0" collapsed="false">
      <c r="A717" s="22"/>
      <c r="B717" s="62" t="s">
        <v>38</v>
      </c>
      <c r="C717" s="61"/>
      <c r="D717" s="61"/>
      <c r="E717" s="62"/>
      <c r="F717" s="28"/>
    </row>
    <row r="718" customFormat="false" ht="12.75" hidden="false" customHeight="false" outlineLevel="0" collapsed="false">
      <c r="A718" s="22"/>
      <c r="B718" s="62" t="s">
        <v>62</v>
      </c>
      <c r="C718" s="61"/>
      <c r="D718" s="61"/>
      <c r="E718" s="62"/>
      <c r="F718" s="28"/>
    </row>
    <row r="719" customFormat="false" ht="12.75" hidden="false" customHeight="false" outlineLevel="0" collapsed="false">
      <c r="A719" s="22"/>
      <c r="B719" s="62" t="s">
        <v>386</v>
      </c>
      <c r="C719" s="61"/>
      <c r="D719" s="61"/>
      <c r="E719" s="62"/>
      <c r="F719" s="28"/>
    </row>
    <row r="720" customFormat="false" ht="12.75" hidden="false" customHeight="false" outlineLevel="0" collapsed="false">
      <c r="A720" s="22"/>
      <c r="B720" s="62" t="s">
        <v>41</v>
      </c>
      <c r="C720" s="61"/>
      <c r="D720" s="61"/>
      <c r="E720" s="62"/>
      <c r="F720" s="28"/>
    </row>
    <row r="721" customFormat="false" ht="12.75" hidden="false" customHeight="false" outlineLevel="0" collapsed="false">
      <c r="A721" s="22"/>
      <c r="B721" s="62"/>
      <c r="C721" s="61"/>
      <c r="D721" s="61"/>
      <c r="E721" s="62"/>
      <c r="F721" s="28"/>
    </row>
    <row r="722" customFormat="false" ht="12.75" hidden="false" customHeight="false" outlineLevel="0" collapsed="false">
      <c r="A722" s="63" t="n">
        <f aca="false">MAX($A$4:A721)+1</f>
        <v>58</v>
      </c>
      <c r="B722" s="56" t="s">
        <v>387</v>
      </c>
      <c r="C722" s="61"/>
      <c r="D722" s="61"/>
      <c r="E722" s="62"/>
      <c r="F722" s="28"/>
    </row>
    <row r="723" customFormat="false" ht="12.75" hidden="false" customHeight="false" outlineLevel="0" collapsed="false">
      <c r="A723" s="22"/>
      <c r="B723" s="56" t="s">
        <v>388</v>
      </c>
      <c r="C723" s="61"/>
      <c r="D723" s="61"/>
      <c r="E723" s="62"/>
      <c r="F723" s="28"/>
    </row>
    <row r="724" customFormat="false" ht="12.75" hidden="false" customHeight="false" outlineLevel="0" collapsed="false">
      <c r="A724" s="22"/>
      <c r="B724" s="56" t="s">
        <v>389</v>
      </c>
      <c r="C724" s="61"/>
      <c r="D724" s="61"/>
      <c r="E724" s="62"/>
      <c r="F724" s="28"/>
    </row>
    <row r="725" customFormat="false" ht="12.75" hidden="false" customHeight="false" outlineLevel="0" collapsed="false">
      <c r="A725" s="22"/>
      <c r="B725" s="56" t="s">
        <v>390</v>
      </c>
      <c r="C725" s="61"/>
      <c r="D725" s="61"/>
      <c r="E725" s="62"/>
      <c r="F725" s="28"/>
    </row>
    <row r="726" customFormat="false" ht="12.75" hidden="false" customHeight="false" outlineLevel="0" collapsed="false">
      <c r="A726" s="22"/>
      <c r="B726" s="56" t="s">
        <v>391</v>
      </c>
      <c r="C726" s="61"/>
      <c r="D726" s="61"/>
      <c r="E726" s="62"/>
      <c r="F726" s="28"/>
    </row>
    <row r="727" customFormat="false" ht="12.75" hidden="false" customHeight="false" outlineLevel="0" collapsed="false">
      <c r="A727" s="22"/>
      <c r="B727" s="56" t="s">
        <v>392</v>
      </c>
      <c r="C727" s="61"/>
      <c r="D727" s="61"/>
      <c r="E727" s="62"/>
      <c r="F727" s="28"/>
    </row>
    <row r="728" customFormat="false" ht="12.75" hidden="false" customHeight="false" outlineLevel="0" collapsed="false">
      <c r="A728" s="22"/>
      <c r="B728" s="56" t="s">
        <v>393</v>
      </c>
      <c r="C728" s="61"/>
      <c r="D728" s="61"/>
      <c r="E728" s="62"/>
      <c r="F728" s="28"/>
    </row>
    <row r="729" customFormat="false" ht="12.75" hidden="false" customHeight="false" outlineLevel="0" collapsed="false">
      <c r="A729" s="22"/>
      <c r="B729" s="56" t="s">
        <v>394</v>
      </c>
      <c r="C729" s="61"/>
      <c r="D729" s="61"/>
      <c r="E729" s="62"/>
      <c r="F729" s="28"/>
    </row>
    <row r="730" customFormat="false" ht="12.75" hidden="false" customHeight="false" outlineLevel="0" collapsed="false">
      <c r="A730" s="22"/>
      <c r="B730" s="56" t="s">
        <v>395</v>
      </c>
      <c r="C730" s="61"/>
      <c r="D730" s="61"/>
      <c r="E730" s="62"/>
      <c r="F730" s="28"/>
    </row>
    <row r="731" customFormat="false" ht="14.25" hidden="false" customHeight="false" outlineLevel="0" collapsed="false">
      <c r="A731" s="22"/>
      <c r="B731" s="56" t="s">
        <v>396</v>
      </c>
      <c r="C731" s="61" t="s">
        <v>163</v>
      </c>
      <c r="D731" s="61" t="n">
        <v>1</v>
      </c>
      <c r="E731" s="50"/>
      <c r="F731" s="28" t="n">
        <f aca="false">+E731*D731</f>
        <v>0</v>
      </c>
    </row>
    <row r="732" customFormat="false" ht="12.75" hidden="false" customHeight="false" outlineLevel="0" collapsed="false">
      <c r="A732" s="22"/>
      <c r="B732" s="56"/>
      <c r="C732" s="61"/>
      <c r="D732" s="61"/>
      <c r="E732" s="62"/>
      <c r="F732" s="28"/>
    </row>
    <row r="733" customFormat="false" ht="12.75" hidden="false" customHeight="false" outlineLevel="0" collapsed="false">
      <c r="A733" s="22"/>
      <c r="B733" s="56" t="s">
        <v>38</v>
      </c>
      <c r="C733" s="61"/>
      <c r="D733" s="61"/>
      <c r="E733" s="62"/>
      <c r="F733" s="28"/>
    </row>
    <row r="734" customFormat="false" ht="12.75" hidden="false" customHeight="false" outlineLevel="0" collapsed="false">
      <c r="A734" s="22"/>
      <c r="B734" s="56" t="s">
        <v>62</v>
      </c>
      <c r="C734" s="61"/>
      <c r="D734" s="61"/>
      <c r="E734" s="62"/>
      <c r="F734" s="28"/>
    </row>
    <row r="735" customFormat="false" ht="12.75" hidden="false" customHeight="false" outlineLevel="0" collapsed="false">
      <c r="A735" s="22"/>
      <c r="B735" s="56" t="s">
        <v>397</v>
      </c>
      <c r="C735" s="61"/>
      <c r="D735" s="61"/>
      <c r="E735" s="62"/>
      <c r="F735" s="28"/>
    </row>
    <row r="736" customFormat="false" ht="12.75" hidden="false" customHeight="false" outlineLevel="0" collapsed="false">
      <c r="A736" s="22"/>
      <c r="B736" s="56" t="s">
        <v>41</v>
      </c>
      <c r="C736" s="61"/>
      <c r="D736" s="61"/>
      <c r="E736" s="62"/>
      <c r="F736" s="28"/>
    </row>
    <row r="737" customFormat="false" ht="12.75" hidden="false" customHeight="false" outlineLevel="0" collapsed="false">
      <c r="A737" s="22"/>
      <c r="B737" s="56"/>
      <c r="C737" s="61"/>
      <c r="D737" s="61"/>
      <c r="E737" s="62"/>
      <c r="F737" s="28"/>
    </row>
    <row r="738" customFormat="false" ht="12.75" hidden="false" customHeight="false" outlineLevel="0" collapsed="false">
      <c r="A738" s="63" t="n">
        <f aca="false">MAX($A$4:A737)+1</f>
        <v>59</v>
      </c>
      <c r="B738" s="51" t="s">
        <v>398</v>
      </c>
      <c r="C738" s="58"/>
      <c r="D738" s="58"/>
      <c r="E738" s="59"/>
      <c r="F738" s="59"/>
    </row>
    <row r="739" customFormat="false" ht="12.75" hidden="false" customHeight="false" outlineLevel="0" collapsed="false">
      <c r="A739" s="22"/>
      <c r="B739" s="51" t="s">
        <v>399</v>
      </c>
      <c r="C739" s="58" t="s">
        <v>163</v>
      </c>
      <c r="D739" s="58" t="n">
        <v>4</v>
      </c>
      <c r="E739" s="50"/>
      <c r="F739" s="33" t="n">
        <f aca="false">+E739*D739</f>
        <v>0</v>
      </c>
    </row>
    <row r="740" customFormat="false" ht="12.75" hidden="false" customHeight="false" outlineLevel="0" collapsed="false">
      <c r="A740" s="22"/>
      <c r="B740" s="51"/>
      <c r="C740" s="58"/>
      <c r="D740" s="58"/>
      <c r="E740" s="59"/>
      <c r="F740" s="59"/>
    </row>
    <row r="741" customFormat="false" ht="12.75" hidden="false" customHeight="false" outlineLevel="0" collapsed="false">
      <c r="A741" s="22"/>
      <c r="B741" s="51" t="s">
        <v>38</v>
      </c>
      <c r="C741" s="58"/>
      <c r="D741" s="58"/>
      <c r="E741" s="59"/>
      <c r="F741" s="59"/>
    </row>
    <row r="742" customFormat="false" ht="12.75" hidden="false" customHeight="false" outlineLevel="0" collapsed="false">
      <c r="A742" s="22"/>
      <c r="B742" s="51" t="s">
        <v>62</v>
      </c>
      <c r="C742" s="58"/>
      <c r="D742" s="58"/>
      <c r="E742" s="59"/>
      <c r="F742" s="59"/>
    </row>
    <row r="743" customFormat="false" ht="12.75" hidden="false" customHeight="false" outlineLevel="0" collapsed="false">
      <c r="A743" s="22"/>
      <c r="B743" s="51" t="s">
        <v>400</v>
      </c>
      <c r="C743" s="58"/>
      <c r="D743" s="58"/>
      <c r="E743" s="59"/>
      <c r="F743" s="59"/>
    </row>
    <row r="744" customFormat="false" ht="12.75" hidden="false" customHeight="false" outlineLevel="0" collapsed="false">
      <c r="A744" s="22"/>
      <c r="B744" s="56" t="s">
        <v>41</v>
      </c>
      <c r="C744" s="58"/>
      <c r="D744" s="58"/>
      <c r="E744" s="59"/>
      <c r="F744" s="59"/>
    </row>
    <row r="745" customFormat="false" ht="12.75" hidden="false" customHeight="false" outlineLevel="0" collapsed="false">
      <c r="A745" s="22"/>
      <c r="B745" s="51"/>
      <c r="C745" s="58"/>
      <c r="D745" s="58"/>
      <c r="E745" s="59"/>
      <c r="F745" s="59"/>
    </row>
    <row r="746" customFormat="false" ht="63.75" hidden="false" customHeight="false" outlineLevel="0" collapsed="false">
      <c r="A746" s="63" t="n">
        <f aca="false">MAX($A$4:A745)+1</f>
        <v>60</v>
      </c>
      <c r="B746" s="51" t="s">
        <v>401</v>
      </c>
      <c r="C746" s="58"/>
      <c r="D746" s="58"/>
      <c r="E746" s="59"/>
      <c r="F746" s="59"/>
    </row>
    <row r="747" customFormat="false" ht="12.75" hidden="false" customHeight="false" outlineLevel="0" collapsed="false">
      <c r="A747" s="22"/>
      <c r="B747" s="51" t="s">
        <v>320</v>
      </c>
      <c r="C747" s="58" t="s">
        <v>163</v>
      </c>
      <c r="D747" s="58" t="n">
        <v>4</v>
      </c>
      <c r="E747" s="50"/>
      <c r="F747" s="33" t="n">
        <f aca="false">+E747*D747</f>
        <v>0</v>
      </c>
    </row>
    <row r="748" customFormat="false" ht="12.75" hidden="false" customHeight="false" outlineLevel="0" collapsed="false">
      <c r="A748" s="22"/>
      <c r="B748" s="51" t="s">
        <v>371</v>
      </c>
      <c r="C748" s="58" t="s">
        <v>163</v>
      </c>
      <c r="D748" s="58" t="n">
        <v>1</v>
      </c>
      <c r="E748" s="50"/>
      <c r="F748" s="33" t="n">
        <f aca="false">+E748*D748</f>
        <v>0</v>
      </c>
    </row>
    <row r="749" customFormat="false" ht="12.75" hidden="false" customHeight="false" outlineLevel="0" collapsed="false">
      <c r="A749" s="22"/>
      <c r="B749" s="51"/>
      <c r="C749" s="58"/>
      <c r="D749" s="58"/>
      <c r="E749" s="59"/>
      <c r="F749" s="59"/>
    </row>
    <row r="750" customFormat="false" ht="12.75" hidden="false" customHeight="false" outlineLevel="0" collapsed="false">
      <c r="A750" s="22"/>
      <c r="B750" s="51" t="s">
        <v>38</v>
      </c>
      <c r="C750" s="58"/>
      <c r="D750" s="58"/>
      <c r="E750" s="59"/>
      <c r="F750" s="59"/>
    </row>
    <row r="751" customFormat="false" ht="12.75" hidden="false" customHeight="false" outlineLevel="0" collapsed="false">
      <c r="A751" s="22"/>
      <c r="B751" s="51" t="s">
        <v>62</v>
      </c>
      <c r="C751" s="58"/>
      <c r="D751" s="58"/>
      <c r="E751" s="59"/>
      <c r="F751" s="59"/>
    </row>
    <row r="752" customFormat="false" ht="12.75" hidden="false" customHeight="false" outlineLevel="0" collapsed="false">
      <c r="A752" s="22"/>
      <c r="B752" s="51" t="s">
        <v>402</v>
      </c>
      <c r="C752" s="58"/>
      <c r="D752" s="58"/>
      <c r="E752" s="59"/>
      <c r="F752" s="59"/>
    </row>
    <row r="753" customFormat="false" ht="12.75" hidden="false" customHeight="false" outlineLevel="0" collapsed="false">
      <c r="A753" s="22"/>
      <c r="B753" s="56" t="s">
        <v>41</v>
      </c>
      <c r="C753" s="58"/>
      <c r="D753" s="58"/>
      <c r="E753" s="59"/>
      <c r="F753" s="59"/>
    </row>
    <row r="754" customFormat="false" ht="12.75" hidden="false" customHeight="false" outlineLevel="0" collapsed="false">
      <c r="A754" s="22"/>
      <c r="B754" s="56"/>
      <c r="C754" s="58"/>
      <c r="D754" s="58"/>
      <c r="E754" s="59"/>
      <c r="F754" s="59"/>
    </row>
    <row r="755" customFormat="false" ht="153" hidden="false" customHeight="false" outlineLevel="0" collapsed="false">
      <c r="A755" s="63" t="n">
        <f aca="false">MAX($A$4:A754)+1</f>
        <v>61</v>
      </c>
      <c r="B755" s="37" t="s">
        <v>403</v>
      </c>
      <c r="C755" s="58"/>
      <c r="D755" s="58"/>
      <c r="E755" s="59"/>
      <c r="F755" s="59"/>
    </row>
    <row r="756" customFormat="false" ht="12.75" hidden="false" customHeight="false" outlineLevel="0" collapsed="false">
      <c r="B756" s="37" t="s">
        <v>404</v>
      </c>
      <c r="C756" s="58"/>
      <c r="D756" s="58"/>
      <c r="E756" s="59"/>
      <c r="F756" s="59"/>
    </row>
    <row r="757" customFormat="false" ht="12.75" hidden="false" customHeight="false" outlineLevel="0" collapsed="false">
      <c r="B757" s="37" t="s">
        <v>405</v>
      </c>
      <c r="C757" s="58" t="s">
        <v>163</v>
      </c>
      <c r="D757" s="58" t="n">
        <v>1</v>
      </c>
      <c r="E757" s="50"/>
      <c r="F757" s="33" t="n">
        <f aca="false">+E757*D757</f>
        <v>0</v>
      </c>
    </row>
    <row r="758" customFormat="false" ht="12.75" hidden="false" customHeight="false" outlineLevel="0" collapsed="false">
      <c r="B758" s="37"/>
      <c r="C758" s="58"/>
      <c r="D758" s="58"/>
      <c r="E758" s="59"/>
      <c r="F758" s="59"/>
    </row>
    <row r="759" customFormat="false" ht="12.75" hidden="false" customHeight="false" outlineLevel="0" collapsed="false">
      <c r="B759" s="51" t="s">
        <v>38</v>
      </c>
      <c r="C759" s="58"/>
      <c r="D759" s="58"/>
      <c r="E759" s="59"/>
      <c r="F759" s="59"/>
    </row>
    <row r="760" customFormat="false" ht="12.75" hidden="false" customHeight="false" outlineLevel="0" collapsed="false">
      <c r="B760" s="37" t="s">
        <v>406</v>
      </c>
      <c r="C760" s="58"/>
      <c r="D760" s="58"/>
      <c r="E760" s="59"/>
      <c r="F760" s="59"/>
    </row>
    <row r="761" customFormat="false" ht="12.75" hidden="false" customHeight="false" outlineLevel="0" collapsed="false">
      <c r="B761" s="37" t="s">
        <v>407</v>
      </c>
      <c r="C761" s="58"/>
      <c r="D761" s="58"/>
      <c r="E761" s="59"/>
      <c r="F761" s="59"/>
    </row>
    <row r="762" customFormat="false" ht="12.75" hidden="false" customHeight="false" outlineLevel="0" collapsed="false">
      <c r="B762" s="37" t="s">
        <v>41</v>
      </c>
      <c r="C762" s="58"/>
      <c r="D762" s="58"/>
      <c r="E762" s="59"/>
      <c r="F762" s="59"/>
    </row>
    <row r="763" customFormat="false" ht="12.75" hidden="false" customHeight="false" outlineLevel="0" collapsed="false">
      <c r="A763" s="22"/>
      <c r="B763" s="56"/>
      <c r="C763" s="58"/>
      <c r="D763" s="58"/>
      <c r="E763" s="59"/>
      <c r="F763" s="59"/>
    </row>
    <row r="764" customFormat="false" ht="318.75" hidden="false" customHeight="false" outlineLevel="0" collapsed="false">
      <c r="A764" s="63" t="n">
        <f aca="false">MAX($A$4:A763)+1</f>
        <v>62</v>
      </c>
      <c r="B764" s="37" t="s">
        <v>408</v>
      </c>
      <c r="C764" s="38"/>
      <c r="D764" s="38"/>
    </row>
    <row r="765" customFormat="false" ht="12.75" hidden="false" customHeight="false" outlineLevel="0" collapsed="false">
      <c r="B765" s="37" t="s">
        <v>409</v>
      </c>
      <c r="C765" s="23" t="s">
        <v>163</v>
      </c>
      <c r="D765" s="23" t="n">
        <v>2</v>
      </c>
      <c r="E765" s="50"/>
      <c r="F765" s="33" t="n">
        <f aca="false">+E765*D765</f>
        <v>0</v>
      </c>
    </row>
    <row r="766" customFormat="false" ht="12.75" hidden="false" customHeight="false" outlineLevel="0" collapsed="false">
      <c r="B766" s="37"/>
      <c r="C766" s="23"/>
      <c r="D766" s="23"/>
      <c r="F766" s="33"/>
    </row>
    <row r="767" customFormat="false" ht="12.75" hidden="false" customHeight="false" outlineLevel="0" collapsed="false">
      <c r="B767" s="37" t="s">
        <v>38</v>
      </c>
      <c r="C767" s="38"/>
      <c r="D767" s="38"/>
    </row>
    <row r="768" customFormat="false" ht="12.75" hidden="false" customHeight="false" outlineLevel="0" collapsed="false">
      <c r="B768" s="37" t="s">
        <v>62</v>
      </c>
      <c r="C768" s="38"/>
      <c r="D768" s="38"/>
    </row>
    <row r="769" customFormat="false" ht="12.75" hidden="false" customHeight="false" outlineLevel="0" collapsed="false">
      <c r="B769" s="37" t="s">
        <v>410</v>
      </c>
      <c r="C769" s="38"/>
      <c r="D769" s="38"/>
    </row>
    <row r="770" customFormat="false" ht="12.75" hidden="false" customHeight="false" outlineLevel="0" collapsed="false">
      <c r="B770" s="37" t="s">
        <v>41</v>
      </c>
      <c r="C770" s="38"/>
      <c r="D770" s="38"/>
    </row>
    <row r="771" customFormat="false" ht="12.75" hidden="false" customHeight="false" outlineLevel="0" collapsed="false">
      <c r="B771" s="37"/>
      <c r="C771" s="38"/>
      <c r="D771" s="38"/>
    </row>
    <row r="772" customFormat="false" ht="318.75" hidden="false" customHeight="false" outlineLevel="0" collapsed="false">
      <c r="A772" s="63" t="n">
        <f aca="false">MAX($A$4:A771)+1</f>
        <v>63</v>
      </c>
      <c r="B772" s="37" t="s">
        <v>408</v>
      </c>
      <c r="C772" s="38"/>
      <c r="D772" s="38"/>
    </row>
    <row r="773" customFormat="false" ht="12.75" hidden="false" customHeight="false" outlineLevel="0" collapsed="false">
      <c r="B773" s="37" t="s">
        <v>411</v>
      </c>
      <c r="C773" s="23" t="s">
        <v>163</v>
      </c>
      <c r="D773" s="23" t="n">
        <v>2</v>
      </c>
      <c r="E773" s="50"/>
      <c r="F773" s="33" t="n">
        <f aca="false">+E773*D773</f>
        <v>0</v>
      </c>
    </row>
    <row r="774" customFormat="false" ht="12.75" hidden="false" customHeight="false" outlineLevel="0" collapsed="false">
      <c r="B774" s="37" t="s">
        <v>412</v>
      </c>
      <c r="C774" s="23" t="s">
        <v>163</v>
      </c>
      <c r="D774" s="23" t="n">
        <v>2</v>
      </c>
      <c r="E774" s="50"/>
      <c r="F774" s="33" t="n">
        <f aca="false">+E774*D774</f>
        <v>0</v>
      </c>
    </row>
    <row r="775" customFormat="false" ht="12.75" hidden="false" customHeight="false" outlineLevel="0" collapsed="false">
      <c r="B775" s="37"/>
      <c r="C775" s="38"/>
      <c r="D775" s="38"/>
    </row>
    <row r="776" customFormat="false" ht="12.75" hidden="false" customHeight="false" outlineLevel="0" collapsed="false">
      <c r="B776" s="37" t="s">
        <v>38</v>
      </c>
      <c r="C776" s="38"/>
      <c r="D776" s="38"/>
    </row>
    <row r="777" customFormat="false" ht="12.75" hidden="false" customHeight="false" outlineLevel="0" collapsed="false">
      <c r="B777" s="37" t="s">
        <v>62</v>
      </c>
      <c r="C777" s="38"/>
      <c r="D777" s="38"/>
    </row>
    <row r="778" customFormat="false" ht="12.75" hidden="false" customHeight="false" outlineLevel="0" collapsed="false">
      <c r="B778" s="37" t="s">
        <v>413</v>
      </c>
      <c r="C778" s="38"/>
      <c r="D778" s="38"/>
    </row>
    <row r="779" customFormat="false" ht="12.75" hidden="false" customHeight="false" outlineLevel="0" collapsed="false">
      <c r="B779" s="37" t="s">
        <v>41</v>
      </c>
      <c r="C779" s="38"/>
      <c r="D779" s="38"/>
    </row>
    <row r="780" customFormat="false" ht="12.75" hidden="false" customHeight="false" outlineLevel="0" collapsed="false">
      <c r="B780" s="37"/>
      <c r="C780" s="38"/>
      <c r="D780" s="38"/>
    </row>
    <row r="781" customFormat="false" ht="331.5" hidden="false" customHeight="false" outlineLevel="0" collapsed="false">
      <c r="A781" s="63" t="n">
        <f aca="false">MAX($A$4:A780)+1</f>
        <v>64</v>
      </c>
      <c r="B781" s="51" t="s">
        <v>414</v>
      </c>
      <c r="C781" s="58"/>
      <c r="D781" s="58"/>
      <c r="E781" s="59"/>
      <c r="F781" s="59"/>
    </row>
    <row r="782" customFormat="false" ht="12.75" hidden="false" customHeight="false" outlineLevel="0" collapsed="false">
      <c r="B782" s="51" t="s">
        <v>415</v>
      </c>
      <c r="C782" s="58" t="s">
        <v>163</v>
      </c>
      <c r="D782" s="58" t="n">
        <v>1</v>
      </c>
      <c r="E782" s="50"/>
      <c r="F782" s="33" t="n">
        <f aca="false">+E782*D782</f>
        <v>0</v>
      </c>
    </row>
    <row r="783" customFormat="false" ht="12.75" hidden="false" customHeight="false" outlineLevel="0" collapsed="false">
      <c r="B783" s="51" t="s">
        <v>416</v>
      </c>
      <c r="C783" s="58" t="s">
        <v>163</v>
      </c>
      <c r="D783" s="58" t="n">
        <v>1</v>
      </c>
      <c r="E783" s="50"/>
      <c r="F783" s="33" t="n">
        <f aca="false">+E783*D783</f>
        <v>0</v>
      </c>
    </row>
    <row r="784" customFormat="false" ht="12.75" hidden="false" customHeight="false" outlineLevel="0" collapsed="false">
      <c r="B784" s="51" t="s">
        <v>417</v>
      </c>
      <c r="C784" s="58" t="s">
        <v>163</v>
      </c>
      <c r="D784" s="58" t="n">
        <v>1</v>
      </c>
      <c r="E784" s="50"/>
      <c r="F784" s="33" t="n">
        <f aca="false">+E784*D784</f>
        <v>0</v>
      </c>
    </row>
    <row r="785" customFormat="false" ht="12.75" hidden="false" customHeight="false" outlineLevel="0" collapsed="false">
      <c r="B785" s="51"/>
      <c r="C785" s="58"/>
      <c r="D785" s="58"/>
      <c r="E785" s="59"/>
      <c r="F785" s="59"/>
    </row>
    <row r="786" customFormat="false" ht="12.75" hidden="false" customHeight="false" outlineLevel="0" collapsed="false">
      <c r="B786" s="51" t="s">
        <v>38</v>
      </c>
      <c r="C786" s="58"/>
      <c r="D786" s="58"/>
      <c r="E786" s="59"/>
      <c r="F786" s="59"/>
    </row>
    <row r="787" customFormat="false" ht="12.75" hidden="false" customHeight="false" outlineLevel="0" collapsed="false">
      <c r="B787" s="51" t="s">
        <v>62</v>
      </c>
      <c r="C787" s="58"/>
      <c r="D787" s="58"/>
      <c r="E787" s="59"/>
      <c r="F787" s="59"/>
    </row>
    <row r="788" customFormat="false" ht="12.75" hidden="false" customHeight="false" outlineLevel="0" collapsed="false">
      <c r="B788" s="51" t="s">
        <v>418</v>
      </c>
      <c r="C788" s="58"/>
      <c r="D788" s="58"/>
      <c r="E788" s="59"/>
      <c r="F788" s="59"/>
    </row>
    <row r="789" customFormat="false" ht="12.75" hidden="false" customHeight="false" outlineLevel="0" collapsed="false">
      <c r="B789" s="37" t="s">
        <v>41</v>
      </c>
      <c r="C789" s="58"/>
      <c r="D789" s="58"/>
      <c r="E789" s="59"/>
      <c r="F789" s="59"/>
    </row>
    <row r="790" customFormat="false" ht="12.75" hidden="false" customHeight="false" outlineLevel="0" collapsed="false">
      <c r="B790" s="37"/>
      <c r="C790" s="58"/>
      <c r="D790" s="58"/>
      <c r="E790" s="59"/>
      <c r="F790" s="59"/>
    </row>
    <row r="791" customFormat="false" ht="76.5" hidden="false" customHeight="false" outlineLevel="0" collapsed="false">
      <c r="A791" s="63" t="n">
        <f aca="false">MAX($A$4:A790)+1</f>
        <v>65</v>
      </c>
      <c r="B791" s="37" t="s">
        <v>419</v>
      </c>
      <c r="C791" s="58"/>
      <c r="D791" s="58"/>
      <c r="E791" s="59"/>
      <c r="F791" s="59"/>
    </row>
    <row r="792" customFormat="false" ht="140.25" hidden="false" customHeight="false" outlineLevel="0" collapsed="false">
      <c r="B792" s="37" t="s">
        <v>420</v>
      </c>
      <c r="C792" s="58"/>
      <c r="D792" s="58"/>
      <c r="E792" s="59"/>
      <c r="F792" s="59"/>
    </row>
    <row r="793" customFormat="false" ht="140.25" hidden="false" customHeight="false" outlineLevel="0" collapsed="false">
      <c r="B793" s="37" t="s">
        <v>421</v>
      </c>
      <c r="C793" s="58"/>
      <c r="D793" s="58"/>
      <c r="E793" s="59"/>
      <c r="F793" s="59"/>
    </row>
    <row r="794" customFormat="false" ht="51" hidden="false" customHeight="false" outlineLevel="0" collapsed="false">
      <c r="B794" s="37" t="s">
        <v>422</v>
      </c>
      <c r="C794" s="58"/>
      <c r="D794" s="58"/>
      <c r="E794" s="59"/>
      <c r="F794" s="59"/>
    </row>
    <row r="795" customFormat="false" ht="12.75" hidden="false" customHeight="false" outlineLevel="0" collapsed="false">
      <c r="B795" s="37" t="s">
        <v>423</v>
      </c>
      <c r="C795" s="58" t="s">
        <v>163</v>
      </c>
      <c r="D795" s="58" t="n">
        <v>1</v>
      </c>
      <c r="E795" s="50"/>
      <c r="F795" s="33" t="n">
        <f aca="false">+E795*D795</f>
        <v>0</v>
      </c>
    </row>
    <row r="796" customFormat="false" ht="12.75" hidden="false" customHeight="false" outlineLevel="0" collapsed="false">
      <c r="B796" s="37" t="s">
        <v>424</v>
      </c>
      <c r="C796" s="58" t="s">
        <v>163</v>
      </c>
      <c r="D796" s="58" t="n">
        <v>1</v>
      </c>
      <c r="E796" s="50"/>
      <c r="F796" s="33" t="n">
        <f aca="false">+E796*D796</f>
        <v>0</v>
      </c>
    </row>
    <row r="797" customFormat="false" ht="12.75" hidden="false" customHeight="false" outlineLevel="0" collapsed="false">
      <c r="B797" s="37"/>
      <c r="C797" s="58"/>
      <c r="D797" s="58"/>
      <c r="E797" s="59"/>
      <c r="F797" s="59"/>
    </row>
    <row r="798" customFormat="false" ht="12.75" hidden="false" customHeight="false" outlineLevel="0" collapsed="false">
      <c r="B798" s="37" t="s">
        <v>38</v>
      </c>
      <c r="C798" s="58"/>
      <c r="D798" s="58"/>
      <c r="E798" s="59"/>
      <c r="F798" s="59"/>
    </row>
    <row r="799" customFormat="false" ht="12.75" hidden="false" customHeight="false" outlineLevel="0" collapsed="false">
      <c r="B799" s="37" t="s">
        <v>62</v>
      </c>
      <c r="C799" s="58"/>
      <c r="D799" s="58"/>
      <c r="E799" s="59"/>
      <c r="F799" s="59"/>
    </row>
    <row r="800" customFormat="false" ht="12.75" hidden="false" customHeight="false" outlineLevel="0" collapsed="false">
      <c r="B800" s="37" t="s">
        <v>425</v>
      </c>
      <c r="C800" s="58"/>
      <c r="D800" s="58"/>
      <c r="E800" s="59"/>
      <c r="F800" s="59"/>
    </row>
    <row r="801" customFormat="false" ht="12.75" hidden="false" customHeight="false" outlineLevel="0" collapsed="false">
      <c r="B801" s="37" t="s">
        <v>41</v>
      </c>
      <c r="C801" s="58"/>
      <c r="D801" s="58"/>
      <c r="E801" s="59"/>
      <c r="F801" s="59"/>
    </row>
    <row r="802" customFormat="false" ht="12.75" hidden="false" customHeight="false" outlineLevel="0" collapsed="false">
      <c r="B802" s="37"/>
      <c r="C802" s="58"/>
      <c r="D802" s="58"/>
      <c r="E802" s="59"/>
      <c r="F802" s="59"/>
    </row>
    <row r="803" customFormat="false" ht="51" hidden="false" customHeight="false" outlineLevel="0" collapsed="false">
      <c r="A803" s="63" t="n">
        <f aca="false">MAX($A$4:A802)+1</f>
        <v>66</v>
      </c>
      <c r="B803" s="51" t="s">
        <v>426</v>
      </c>
      <c r="C803" s="23"/>
      <c r="D803" s="23"/>
    </row>
    <row r="804" customFormat="false" ht="12.75" hidden="false" customHeight="false" outlineLevel="0" collapsed="false">
      <c r="B804" s="51" t="s">
        <v>427</v>
      </c>
      <c r="C804" s="23"/>
      <c r="D804" s="23"/>
    </row>
    <row r="805" customFormat="false" ht="12.75" hidden="false" customHeight="false" outlineLevel="0" collapsed="false">
      <c r="B805" s="51" t="s">
        <v>428</v>
      </c>
      <c r="C805" s="23" t="s">
        <v>163</v>
      </c>
      <c r="D805" s="23" t="n">
        <v>1</v>
      </c>
      <c r="E805" s="50"/>
      <c r="F805" s="33" t="n">
        <f aca="false">+E805*D805</f>
        <v>0</v>
      </c>
    </row>
    <row r="806" customFormat="false" ht="12.75" hidden="false" customHeight="false" outlineLevel="0" collapsed="false">
      <c r="B806" s="51" t="s">
        <v>429</v>
      </c>
      <c r="C806" s="23" t="s">
        <v>163</v>
      </c>
      <c r="D806" s="23" t="n">
        <v>1</v>
      </c>
      <c r="E806" s="50"/>
      <c r="F806" s="33" t="n">
        <f aca="false">+E806*D806</f>
        <v>0</v>
      </c>
    </row>
    <row r="807" customFormat="false" ht="12.75" hidden="false" customHeight="false" outlineLevel="0" collapsed="false">
      <c r="B807" s="51" t="s">
        <v>430</v>
      </c>
      <c r="C807" s="23" t="s">
        <v>163</v>
      </c>
      <c r="D807" s="23" t="n">
        <v>1</v>
      </c>
      <c r="E807" s="50"/>
      <c r="F807" s="33" t="n">
        <f aca="false">+E807*D807</f>
        <v>0</v>
      </c>
    </row>
    <row r="808" customFormat="false" ht="12.75" hidden="false" customHeight="false" outlineLevel="0" collapsed="false">
      <c r="B808" s="51" t="s">
        <v>429</v>
      </c>
      <c r="C808" s="23" t="s">
        <v>163</v>
      </c>
      <c r="D808" s="23" t="n">
        <v>1</v>
      </c>
      <c r="E808" s="50"/>
      <c r="F808" s="33" t="n">
        <f aca="false">+E808*D808</f>
        <v>0</v>
      </c>
    </row>
    <row r="809" customFormat="false" ht="12.75" hidden="false" customHeight="false" outlineLevel="0" collapsed="false">
      <c r="B809" s="51"/>
      <c r="C809" s="23"/>
      <c r="D809" s="23"/>
      <c r="F809" s="33"/>
    </row>
    <row r="810" customFormat="false" ht="25.5" hidden="false" customHeight="false" outlineLevel="0" collapsed="false">
      <c r="A810" s="63" t="n">
        <f aca="false">MAX($A$4:A809)+1</f>
        <v>67</v>
      </c>
      <c r="B810" s="51" t="s">
        <v>431</v>
      </c>
      <c r="C810" s="38"/>
      <c r="D810" s="38"/>
      <c r="E810" s="51"/>
      <c r="F810" s="33"/>
    </row>
    <row r="811" customFormat="false" ht="12.75" hidden="false" customHeight="false" outlineLevel="0" collapsed="false">
      <c r="B811" s="51" t="s">
        <v>432</v>
      </c>
      <c r="C811" s="23" t="s">
        <v>163</v>
      </c>
      <c r="D811" s="23" t="n">
        <v>1</v>
      </c>
      <c r="E811" s="50"/>
      <c r="F811" s="33" t="n">
        <f aca="false">+E811*D811</f>
        <v>0</v>
      </c>
    </row>
    <row r="812" customFormat="false" ht="12.75" hidden="false" customHeight="false" outlineLevel="0" collapsed="false">
      <c r="B812" s="51" t="s">
        <v>433</v>
      </c>
      <c r="C812" s="23" t="s">
        <v>163</v>
      </c>
      <c r="D812" s="23" t="n">
        <v>2</v>
      </c>
      <c r="E812" s="50"/>
      <c r="F812" s="33" t="n">
        <f aca="false">+E812*D812</f>
        <v>0</v>
      </c>
    </row>
    <row r="813" customFormat="false" ht="12.75" hidden="false" customHeight="false" outlineLevel="0" collapsed="false">
      <c r="B813" s="51" t="s">
        <v>434</v>
      </c>
      <c r="C813" s="23" t="s">
        <v>163</v>
      </c>
      <c r="D813" s="23" t="n">
        <v>1</v>
      </c>
      <c r="E813" s="50"/>
      <c r="F813" s="33" t="n">
        <f aca="false">+E813*D813</f>
        <v>0</v>
      </c>
    </row>
    <row r="814" customFormat="false" ht="12.75" hidden="false" customHeight="false" outlineLevel="0" collapsed="false">
      <c r="B814" s="51" t="s">
        <v>435</v>
      </c>
      <c r="C814" s="23" t="s">
        <v>163</v>
      </c>
      <c r="D814" s="23" t="n">
        <v>1</v>
      </c>
      <c r="E814" s="50"/>
      <c r="F814" s="33" t="n">
        <f aca="false">+E814*D814</f>
        <v>0</v>
      </c>
    </row>
    <row r="815" customFormat="false" ht="12.75" hidden="false" customHeight="false" outlineLevel="0" collapsed="false">
      <c r="B815" s="51" t="s">
        <v>436</v>
      </c>
      <c r="C815" s="23" t="s">
        <v>163</v>
      </c>
      <c r="D815" s="23" t="n">
        <v>1</v>
      </c>
      <c r="E815" s="50"/>
      <c r="F815" s="33" t="n">
        <f aca="false">+E815*D815</f>
        <v>0</v>
      </c>
    </row>
    <row r="816" customFormat="false" ht="12.75" hidden="false" customHeight="false" outlineLevel="0" collapsed="false">
      <c r="B816" s="51"/>
      <c r="C816" s="23"/>
      <c r="D816" s="23"/>
      <c r="E816" s="51"/>
      <c r="F816" s="33"/>
    </row>
    <row r="817" customFormat="false" ht="153" hidden="false" customHeight="false" outlineLevel="0" collapsed="false">
      <c r="A817" s="63" t="n">
        <f aca="false">MAX($A$4:A816)+1</f>
        <v>68</v>
      </c>
      <c r="B817" s="51" t="s">
        <v>437</v>
      </c>
      <c r="C817" s="58"/>
      <c r="D817" s="58"/>
      <c r="E817" s="59"/>
      <c r="F817" s="59"/>
    </row>
    <row r="818" customFormat="false" ht="63.75" hidden="false" customHeight="false" outlineLevel="0" collapsed="false">
      <c r="B818" s="51" t="s">
        <v>438</v>
      </c>
      <c r="C818" s="58" t="s">
        <v>439</v>
      </c>
      <c r="D818" s="58" t="n">
        <v>40</v>
      </c>
      <c r="E818" s="50"/>
      <c r="F818" s="33" t="n">
        <f aca="false">+E818*D818</f>
        <v>0</v>
      </c>
    </row>
    <row r="819" customFormat="false" ht="12.75" hidden="false" customHeight="false" outlineLevel="0" collapsed="false">
      <c r="B819" s="51"/>
      <c r="C819" s="23"/>
      <c r="D819" s="23"/>
      <c r="E819" s="51"/>
      <c r="F819" s="33"/>
    </row>
    <row r="820" customFormat="false" ht="216.75" hidden="false" customHeight="false" outlineLevel="0" collapsed="false">
      <c r="A820" s="25" t="n">
        <f aca="false">MAX($A$4:A819)+1</f>
        <v>69</v>
      </c>
      <c r="B820" s="64" t="s">
        <v>440</v>
      </c>
      <c r="C820" s="23"/>
      <c r="D820" s="23"/>
      <c r="E820" s="62"/>
      <c r="F820" s="24"/>
    </row>
    <row r="821" customFormat="false" ht="38.25" hidden="false" customHeight="false" outlineLevel="0" collapsed="false">
      <c r="A821" s="25"/>
      <c r="B821" s="64" t="s">
        <v>441</v>
      </c>
      <c r="C821" s="23"/>
      <c r="D821" s="23"/>
      <c r="E821" s="3"/>
      <c r="F821" s="24"/>
    </row>
    <row r="822" customFormat="false" ht="114.75" hidden="false" customHeight="false" outlineLevel="0" collapsed="false">
      <c r="A822" s="22"/>
      <c r="B822" s="64" t="s">
        <v>442</v>
      </c>
      <c r="C822" s="23" t="s">
        <v>443</v>
      </c>
      <c r="D822" s="23" t="n">
        <v>1045</v>
      </c>
      <c r="E822" s="27"/>
      <c r="F822" s="28" t="n">
        <f aca="false">+E822*D822</f>
        <v>0</v>
      </c>
    </row>
    <row r="823" customFormat="false" ht="12.75" hidden="false" customHeight="false" outlineLevel="0" collapsed="false">
      <c r="A823" s="22"/>
      <c r="B823" s="64"/>
      <c r="C823" s="23"/>
      <c r="D823" s="23"/>
      <c r="E823" s="3"/>
      <c r="F823" s="24"/>
    </row>
    <row r="824" customFormat="false" ht="102" hidden="false" customHeight="false" outlineLevel="0" collapsed="false">
      <c r="A824" s="25" t="n">
        <f aca="false">MAX($A$4:A823)+1</f>
        <v>70</v>
      </c>
      <c r="B824" s="64" t="s">
        <v>444</v>
      </c>
      <c r="C824" s="23"/>
      <c r="D824" s="23"/>
      <c r="E824" s="3"/>
      <c r="F824" s="24"/>
    </row>
    <row r="825" customFormat="false" ht="14.25" hidden="false" customHeight="false" outlineLevel="0" collapsed="false">
      <c r="A825" s="22"/>
      <c r="B825" s="64" t="s">
        <v>445</v>
      </c>
      <c r="C825" s="23" t="s">
        <v>439</v>
      </c>
      <c r="D825" s="23" t="n">
        <v>46</v>
      </c>
      <c r="E825" s="27"/>
      <c r="F825" s="28" t="n">
        <f aca="false">+E825*D825</f>
        <v>0</v>
      </c>
    </row>
    <row r="826" customFormat="false" ht="12.75" hidden="false" customHeight="false" outlineLevel="0" collapsed="false">
      <c r="A826" s="22"/>
      <c r="B826" s="64"/>
      <c r="C826" s="23"/>
      <c r="D826" s="23"/>
      <c r="E826" s="3"/>
      <c r="F826" s="24"/>
    </row>
    <row r="827" customFormat="false" ht="12.75" hidden="false" customHeight="false" outlineLevel="0" collapsed="false">
      <c r="A827" s="22"/>
      <c r="B827" s="64" t="s">
        <v>38</v>
      </c>
      <c r="C827" s="23"/>
      <c r="D827" s="23"/>
      <c r="E827" s="3"/>
      <c r="F827" s="24"/>
    </row>
    <row r="828" customFormat="false" ht="12.75" hidden="false" customHeight="false" outlineLevel="0" collapsed="false">
      <c r="A828" s="22"/>
      <c r="B828" s="64" t="s">
        <v>446</v>
      </c>
      <c r="C828" s="23"/>
      <c r="D828" s="23"/>
      <c r="E828" s="3"/>
      <c r="F828" s="24"/>
    </row>
    <row r="829" customFormat="false" ht="12.75" hidden="false" customHeight="false" outlineLevel="0" collapsed="false">
      <c r="A829" s="22"/>
      <c r="B829" s="64" t="s">
        <v>41</v>
      </c>
      <c r="C829" s="23"/>
      <c r="D829" s="23"/>
      <c r="E829" s="3"/>
      <c r="F829" s="24"/>
    </row>
    <row r="830" customFormat="false" ht="12.75" hidden="false" customHeight="false" outlineLevel="0" collapsed="false">
      <c r="A830" s="22"/>
      <c r="B830" s="64"/>
      <c r="C830" s="23"/>
      <c r="D830" s="23"/>
      <c r="E830" s="3"/>
      <c r="F830" s="24"/>
    </row>
    <row r="831" customFormat="false" ht="114.75" hidden="false" customHeight="false" outlineLevel="0" collapsed="false">
      <c r="A831" s="25" t="n">
        <f aca="false">MAX($A$4:A830)+1</f>
        <v>71</v>
      </c>
      <c r="B831" s="64" t="s">
        <v>447</v>
      </c>
      <c r="C831" s="23"/>
      <c r="D831" s="23"/>
      <c r="E831" s="3"/>
      <c r="F831" s="24"/>
    </row>
    <row r="832" customFormat="false" ht="14.25" hidden="false" customHeight="false" outlineLevel="0" collapsed="false">
      <c r="A832" s="22"/>
      <c r="B832" s="64" t="s">
        <v>448</v>
      </c>
      <c r="C832" s="23" t="s">
        <v>439</v>
      </c>
      <c r="D832" s="23" t="n">
        <v>63</v>
      </c>
      <c r="E832" s="27"/>
      <c r="F832" s="28" t="n">
        <f aca="false">+E832*D832</f>
        <v>0</v>
      </c>
    </row>
    <row r="833" customFormat="false" ht="12.75" hidden="false" customHeight="false" outlineLevel="0" collapsed="false">
      <c r="A833" s="22"/>
      <c r="B833" s="64"/>
      <c r="C833" s="23"/>
      <c r="D833" s="23"/>
      <c r="E833" s="3"/>
      <c r="F833" s="24"/>
    </row>
    <row r="834" customFormat="false" ht="12.75" hidden="false" customHeight="false" outlineLevel="0" collapsed="false">
      <c r="A834" s="22"/>
      <c r="B834" s="64" t="s">
        <v>38</v>
      </c>
      <c r="C834" s="23"/>
      <c r="D834" s="23"/>
      <c r="E834" s="3"/>
      <c r="F834" s="24"/>
    </row>
    <row r="835" customFormat="false" ht="12.75" hidden="false" customHeight="false" outlineLevel="0" collapsed="false">
      <c r="A835" s="22"/>
      <c r="B835" s="64" t="s">
        <v>449</v>
      </c>
      <c r="C835" s="23"/>
      <c r="D835" s="23"/>
      <c r="E835" s="3"/>
      <c r="F835" s="24"/>
    </row>
    <row r="836" customFormat="false" ht="12.75" hidden="false" customHeight="false" outlineLevel="0" collapsed="false">
      <c r="A836" s="22"/>
      <c r="B836" s="64" t="s">
        <v>41</v>
      </c>
      <c r="C836" s="23"/>
      <c r="D836" s="23"/>
      <c r="E836" s="3"/>
      <c r="F836" s="24"/>
    </row>
    <row r="837" customFormat="false" ht="12.75" hidden="false" customHeight="false" outlineLevel="0" collapsed="false">
      <c r="A837" s="22"/>
      <c r="B837" s="64"/>
      <c r="C837" s="23"/>
      <c r="D837" s="23"/>
      <c r="E837" s="3"/>
      <c r="F837" s="24"/>
    </row>
    <row r="838" customFormat="false" ht="51" hidden="false" customHeight="false" outlineLevel="0" collapsed="false">
      <c r="A838" s="63" t="n">
        <f aca="false">MAX($A$4:A837)+1</f>
        <v>72</v>
      </c>
      <c r="B838" s="65" t="s">
        <v>450</v>
      </c>
      <c r="C838" s="23" t="s">
        <v>439</v>
      </c>
      <c r="D838" s="23" t="n">
        <v>28</v>
      </c>
      <c r="E838" s="66"/>
      <c r="F838" s="33" t="n">
        <f aca="false">+E838*D838</f>
        <v>0</v>
      </c>
    </row>
    <row r="839" customFormat="false" ht="12.75" hidden="false" customHeight="false" outlineLevel="0" collapsed="false">
      <c r="A839" s="63"/>
      <c r="B839" s="65"/>
      <c r="C839" s="23"/>
      <c r="D839" s="23"/>
      <c r="E839" s="67"/>
      <c r="F839" s="33"/>
    </row>
    <row r="840" customFormat="false" ht="12.75" hidden="false" customHeight="false" outlineLevel="0" collapsed="false">
      <c r="B840" s="65" t="s">
        <v>38</v>
      </c>
      <c r="C840" s="23"/>
      <c r="D840" s="23"/>
      <c r="E840" s="67"/>
      <c r="F840" s="57"/>
    </row>
    <row r="841" customFormat="false" ht="12.75" hidden="false" customHeight="false" outlineLevel="0" collapsed="false">
      <c r="B841" s="65" t="s">
        <v>451</v>
      </c>
      <c r="C841" s="23"/>
      <c r="D841" s="23"/>
      <c r="E841" s="67"/>
      <c r="F841" s="57"/>
    </row>
    <row r="842" customFormat="false" ht="12.75" hidden="false" customHeight="false" outlineLevel="0" collapsed="false">
      <c r="B842" s="65" t="s">
        <v>41</v>
      </c>
      <c r="C842" s="23"/>
      <c r="D842" s="23"/>
      <c r="E842" s="67"/>
      <c r="F842" s="57"/>
    </row>
    <row r="843" customFormat="false" ht="12.75" hidden="false" customHeight="false" outlineLevel="0" collapsed="false">
      <c r="A843" s="22"/>
      <c r="B843" s="64"/>
      <c r="C843" s="23"/>
      <c r="D843" s="23"/>
      <c r="E843" s="3"/>
      <c r="F843" s="24"/>
    </row>
    <row r="844" customFormat="false" ht="114.75" hidden="false" customHeight="false" outlineLevel="0" collapsed="false">
      <c r="A844" s="25" t="n">
        <f aca="false">MAX($A$4:A843)+1</f>
        <v>73</v>
      </c>
      <c r="B844" s="64" t="s">
        <v>452</v>
      </c>
      <c r="C844" s="23"/>
      <c r="D844" s="23"/>
      <c r="E844" s="3"/>
      <c r="F844" s="24"/>
    </row>
    <row r="845" customFormat="false" ht="14.25" hidden="false" customHeight="false" outlineLevel="0" collapsed="false">
      <c r="A845" s="22"/>
      <c r="B845" s="64" t="s">
        <v>453</v>
      </c>
      <c r="C845" s="23" t="s">
        <v>439</v>
      </c>
      <c r="D845" s="23" t="n">
        <v>10</v>
      </c>
      <c r="E845" s="27"/>
      <c r="F845" s="28" t="n">
        <f aca="false">+E845*D845</f>
        <v>0</v>
      </c>
    </row>
    <row r="846" customFormat="false" ht="12.75" hidden="false" customHeight="false" outlineLevel="0" collapsed="false">
      <c r="A846" s="22"/>
      <c r="B846" s="64"/>
      <c r="C846" s="23"/>
      <c r="D846" s="23"/>
      <c r="E846" s="3"/>
      <c r="F846" s="24"/>
    </row>
    <row r="847" customFormat="false" ht="12.75" hidden="false" customHeight="false" outlineLevel="0" collapsed="false">
      <c r="A847" s="22"/>
      <c r="B847" s="64" t="s">
        <v>38</v>
      </c>
      <c r="C847" s="23"/>
      <c r="D847" s="23"/>
      <c r="E847" s="3"/>
      <c r="F847" s="24"/>
    </row>
    <row r="848" customFormat="false" ht="12.75" hidden="false" customHeight="false" outlineLevel="0" collapsed="false">
      <c r="A848" s="22"/>
      <c r="B848" s="64" t="s">
        <v>446</v>
      </c>
      <c r="C848" s="23"/>
      <c r="D848" s="23"/>
      <c r="E848" s="3"/>
      <c r="F848" s="24"/>
    </row>
    <row r="849" customFormat="false" ht="12.75" hidden="false" customHeight="false" outlineLevel="0" collapsed="false">
      <c r="A849" s="22"/>
      <c r="B849" s="64" t="s">
        <v>41</v>
      </c>
      <c r="C849" s="23"/>
      <c r="D849" s="23"/>
      <c r="E849" s="3"/>
      <c r="F849" s="24"/>
    </row>
    <row r="850" customFormat="false" ht="12.75" hidden="false" customHeight="false" outlineLevel="0" collapsed="false">
      <c r="A850" s="22"/>
      <c r="C850" s="23"/>
      <c r="D850" s="23"/>
      <c r="E850" s="3"/>
      <c r="F850" s="24"/>
    </row>
    <row r="851" customFormat="false" ht="76.5" hidden="false" customHeight="false" outlineLevel="0" collapsed="false">
      <c r="A851" s="25" t="n">
        <f aca="false">MAX($A$4:A850)+1</f>
        <v>74</v>
      </c>
      <c r="B851" s="2" t="s">
        <v>454</v>
      </c>
      <c r="C851" s="23" t="s">
        <v>37</v>
      </c>
      <c r="D851" s="23" t="n">
        <v>1</v>
      </c>
      <c r="E851" s="27"/>
      <c r="F851" s="28" t="n">
        <f aca="false">+E851*D851</f>
        <v>0</v>
      </c>
    </row>
    <row r="852" customFormat="false" ht="12.75" hidden="false" customHeight="false" outlineLevel="0" collapsed="false">
      <c r="A852" s="22"/>
      <c r="C852" s="23"/>
      <c r="D852" s="23"/>
      <c r="E852" s="3"/>
      <c r="F852" s="24"/>
    </row>
    <row r="853" customFormat="false" ht="38.25" hidden="false" customHeight="false" outlineLevel="0" collapsed="false">
      <c r="A853" s="25" t="n">
        <f aca="false">MAX($A$4:A852)+1</f>
        <v>75</v>
      </c>
      <c r="B853" s="2" t="s">
        <v>455</v>
      </c>
      <c r="C853" s="23" t="s">
        <v>37</v>
      </c>
      <c r="D853" s="23" t="n">
        <v>1</v>
      </c>
      <c r="E853" s="27"/>
      <c r="F853" s="28" t="n">
        <f aca="false">+E853*D853</f>
        <v>0</v>
      </c>
    </row>
    <row r="854" customFormat="false" ht="12.75" hidden="false" customHeight="false" outlineLevel="0" collapsed="false">
      <c r="A854" s="68"/>
      <c r="B854" s="29"/>
      <c r="C854" s="38"/>
      <c r="D854" s="38"/>
      <c r="E854" s="36"/>
      <c r="F854" s="24"/>
    </row>
    <row r="855" customFormat="false" ht="12.75" hidden="false" customHeight="false" outlineLevel="0" collapsed="false">
      <c r="A855" s="68" t="n">
        <f aca="false">MAX($A$4:A854)+1</f>
        <v>76</v>
      </c>
      <c r="B855" s="29" t="s">
        <v>456</v>
      </c>
      <c r="C855" s="38" t="s">
        <v>457</v>
      </c>
      <c r="D855" s="38" t="n">
        <v>16</v>
      </c>
      <c r="E855" s="50"/>
      <c r="F855" s="28" t="n">
        <f aca="false">+E855*D855</f>
        <v>0</v>
      </c>
    </row>
    <row r="856" customFormat="false" ht="12.75" hidden="false" customHeight="false" outlineLevel="0" collapsed="false">
      <c r="A856" s="68"/>
      <c r="B856" s="29"/>
      <c r="C856" s="38"/>
      <c r="D856" s="38"/>
      <c r="E856" s="36"/>
      <c r="F856" s="28"/>
    </row>
    <row r="857" customFormat="false" ht="12.75" hidden="false" customHeight="false" outlineLevel="0" collapsed="false">
      <c r="A857" s="68" t="n">
        <f aca="false">MAX($A$4:A856)+1</f>
        <v>77</v>
      </c>
      <c r="B857" s="29" t="s">
        <v>458</v>
      </c>
      <c r="C857" s="38" t="s">
        <v>37</v>
      </c>
      <c r="D857" s="69" t="n">
        <v>0.05</v>
      </c>
      <c r="E857" s="50"/>
      <c r="F857" s="28" t="n">
        <f aca="false">SUM(F5:F855)*D857</f>
        <v>0</v>
      </c>
    </row>
    <row r="858" customFormat="false" ht="12.75" hidden="false" customHeight="false" outlineLevel="0" collapsed="false">
      <c r="B858" s="29"/>
      <c r="C858" s="38"/>
      <c r="D858" s="38"/>
      <c r="E858" s="36"/>
      <c r="F858" s="42"/>
    </row>
    <row r="859" customFormat="false" ht="25.5" hidden="false" customHeight="false" outlineLevel="0" collapsed="false">
      <c r="A859" s="68" t="n">
        <f aca="false">MAX($A$4:A858)+1</f>
        <v>78</v>
      </c>
      <c r="B859" s="29" t="s">
        <v>459</v>
      </c>
      <c r="C859" s="38" t="s">
        <v>37</v>
      </c>
      <c r="D859" s="69" t="n">
        <v>0.03</v>
      </c>
      <c r="E859" s="50"/>
      <c r="F859" s="28" t="n">
        <f aca="false">SUM(F5:F855)*D859</f>
        <v>0</v>
      </c>
    </row>
    <row r="860" customFormat="false" ht="12.75" hidden="false" customHeight="false" outlineLevel="0" collapsed="false">
      <c r="A860" s="68"/>
      <c r="B860" s="29"/>
      <c r="C860" s="38"/>
      <c r="D860" s="38"/>
      <c r="E860" s="36"/>
      <c r="F860" s="42"/>
    </row>
    <row r="861" customFormat="false" ht="12.75" hidden="false" customHeight="false" outlineLevel="0" collapsed="false">
      <c r="A861" s="68" t="n">
        <f aca="false">MAX($A$4:A860)+1</f>
        <v>79</v>
      </c>
      <c r="B861" s="29" t="s">
        <v>460</v>
      </c>
      <c r="C861" s="38" t="s">
        <v>37</v>
      </c>
      <c r="D861" s="38" t="n">
        <v>1</v>
      </c>
      <c r="E861" s="50"/>
      <c r="F861" s="28" t="n">
        <f aca="false">+E861*D861</f>
        <v>0</v>
      </c>
    </row>
    <row r="862" customFormat="false" ht="12.75" hidden="false" customHeight="false" outlineLevel="0" collapsed="false">
      <c r="A862" s="68"/>
      <c r="B862" s="29"/>
      <c r="C862" s="38"/>
      <c r="D862" s="38"/>
      <c r="E862" s="36"/>
      <c r="F862" s="42"/>
    </row>
    <row r="863" customFormat="false" ht="12.75" hidden="false" customHeight="false" outlineLevel="0" collapsed="false">
      <c r="A863" s="68" t="n">
        <f aca="false">MAX($A$4:A862)+1</f>
        <v>80</v>
      </c>
      <c r="B863" s="29" t="s">
        <v>461</v>
      </c>
      <c r="C863" s="38" t="s">
        <v>37</v>
      </c>
      <c r="D863" s="38" t="n">
        <v>1</v>
      </c>
      <c r="E863" s="50"/>
      <c r="F863" s="28" t="n">
        <f aca="false">+E863*D863</f>
        <v>0</v>
      </c>
    </row>
    <row r="864" customFormat="false" ht="12.75" hidden="false" customHeight="false" outlineLevel="0" collapsed="false">
      <c r="A864" s="22"/>
      <c r="E864" s="3"/>
      <c r="F864" s="24"/>
    </row>
    <row r="865" customFormat="false" ht="12.75" hidden="false" customHeight="false" outlineLevel="0" collapsed="false">
      <c r="A865" s="22"/>
      <c r="E865" s="3"/>
      <c r="F865" s="24"/>
    </row>
  </sheetData>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true" hidden="false" outlineLevel="0" max="3" min="3" style="4" width="13.14"/>
    <col collapsed="false" customWidth="false" hidden="false" outlineLevel="0" max="257" min="4" style="4" width="8.99"/>
  </cols>
  <sheetData>
    <row r="1" customFormat="false" ht="12.75" hidden="false" customHeight="false" outlineLevel="0" collapsed="false">
      <c r="A1" s="70"/>
      <c r="B1" s="71"/>
      <c r="C1" s="72"/>
      <c r="D1" s="73"/>
    </row>
    <row r="2" customFormat="false" ht="12.75" hidden="false" customHeight="false" outlineLevel="0" collapsed="false">
      <c r="A2" s="74" t="s">
        <v>462</v>
      </c>
      <c r="B2" s="75" t="s">
        <v>463</v>
      </c>
      <c r="C2" s="75"/>
      <c r="D2" s="75"/>
    </row>
    <row r="3" customFormat="false" ht="12.75" hidden="false" customHeight="false" outlineLevel="0" collapsed="false">
      <c r="A3" s="74" t="s">
        <v>464</v>
      </c>
      <c r="B3" s="75" t="s">
        <v>465</v>
      </c>
      <c r="C3" s="75"/>
      <c r="D3" s="75"/>
    </row>
    <row r="4" customFormat="false" ht="12.75" hidden="false" customHeight="false" outlineLevel="0" collapsed="false">
      <c r="A4" s="74"/>
      <c r="B4" s="75"/>
      <c r="C4" s="75"/>
      <c r="D4" s="75"/>
    </row>
    <row r="5" customFormat="false" ht="12.75" hidden="false" customHeight="false" outlineLevel="0" collapsed="false">
      <c r="A5" s="74" t="s">
        <v>466</v>
      </c>
      <c r="B5" s="75" t="s">
        <v>467</v>
      </c>
      <c r="C5" s="76"/>
      <c r="D5" s="76"/>
    </row>
    <row r="6" customFormat="false" ht="12.75" hidden="false" customHeight="false" outlineLevel="0" collapsed="false">
      <c r="A6" s="74"/>
      <c r="B6" s="75" t="s">
        <v>468</v>
      </c>
      <c r="C6" s="76"/>
      <c r="D6" s="76"/>
    </row>
    <row r="7" customFormat="false" ht="12.75" hidden="false" customHeight="false" outlineLevel="0" collapsed="false">
      <c r="A7" s="74"/>
      <c r="B7" s="75" t="s">
        <v>469</v>
      </c>
      <c r="C7" s="76"/>
      <c r="D7" s="76"/>
    </row>
    <row r="8" s="12" customFormat="true" ht="12.75" hidden="false" customHeight="false" outlineLevel="0" collapsed="false">
      <c r="A8" s="74"/>
      <c r="B8" s="75"/>
      <c r="C8" s="76"/>
      <c r="D8" s="76"/>
    </row>
    <row r="9" s="11" customFormat="true" ht="24.75" hidden="false" customHeight="true" outlineLevel="0" collapsed="false">
      <c r="A9" s="77" t="s">
        <v>470</v>
      </c>
      <c r="B9" s="78" t="s">
        <v>471</v>
      </c>
      <c r="C9" s="79"/>
      <c r="D9" s="79"/>
    </row>
    <row r="10" s="36" customFormat="true" ht="12.75" hidden="false" customHeight="false" outlineLevel="0" collapsed="false">
      <c r="A10" s="80"/>
      <c r="B10" s="81"/>
    </row>
    <row r="12" customFormat="false" ht="12.75" hidden="false" customHeight="false" outlineLevel="0" collapsed="false">
      <c r="A12" s="5"/>
      <c r="B12" s="82" t="s">
        <v>472</v>
      </c>
      <c r="C12" s="16"/>
      <c r="D12" s="11"/>
    </row>
    <row r="13" customFormat="false" ht="12.75" hidden="false" customHeight="false" outlineLevel="0" collapsed="false">
      <c r="A13" s="13"/>
      <c r="B13" s="14"/>
      <c r="C13" s="16"/>
      <c r="D13" s="11"/>
    </row>
    <row r="14" customFormat="false" ht="12.75" hidden="false" customHeight="false" outlineLevel="0" collapsed="false">
      <c r="A14" s="17"/>
      <c r="B14" s="18" t="s">
        <v>2</v>
      </c>
      <c r="C14" s="20" t="s">
        <v>6</v>
      </c>
      <c r="D14" s="21"/>
    </row>
    <row r="15" customFormat="false" ht="12.75" hidden="false" customHeight="false" outlineLevel="0" collapsed="false">
      <c r="A15" s="22"/>
      <c r="C15" s="24"/>
    </row>
    <row r="16" customFormat="false" ht="12.75" hidden="false" customHeight="false" outlineLevel="0" collapsed="false">
      <c r="A16" s="83" t="str">
        <f aca="false">'CENTRALNO OGREVANJE'!A1</f>
        <v>I.</v>
      </c>
      <c r="B16" s="84" t="str">
        <f aca="false">'CENTRALNO OGREVANJE'!B1</f>
        <v>CENTRALNO OGREVANJE</v>
      </c>
      <c r="C16" s="85" t="n">
        <f aca="false">'CENTRALNO OGREVANJE'!F1</f>
        <v>0</v>
      </c>
    </row>
    <row r="17" customFormat="false" ht="12.75" hidden="false" customHeight="false" outlineLevel="0" collapsed="false">
      <c r="A17" s="86"/>
      <c r="B17" s="84"/>
      <c r="C17" s="84"/>
    </row>
    <row r="18" customFormat="false" ht="12.75" hidden="false" customHeight="false" outlineLevel="0" collapsed="false">
      <c r="A18" s="83" t="str">
        <f aca="false">'SPLIT SISTEM'!A1</f>
        <v>II.</v>
      </c>
      <c r="B18" s="84" t="str">
        <f aca="false">'SPLIT SISTEM'!B1</f>
        <v>HLAJENJE ELEKTRO PROSTORA</v>
      </c>
      <c r="C18" s="85" t="n">
        <f aca="false">'SPLIT SISTEM'!F1</f>
        <v>0</v>
      </c>
    </row>
    <row r="19" customFormat="false" ht="12.75" hidden="false" customHeight="false" outlineLevel="0" collapsed="false">
      <c r="A19" s="86"/>
      <c r="B19" s="84"/>
      <c r="C19" s="84"/>
    </row>
    <row r="20" customFormat="false" ht="12.75" hidden="false" customHeight="false" outlineLevel="0" collapsed="false">
      <c r="A20" s="83" t="str">
        <f aca="false">'TEHNOLOSKO HLAJENJE'!A1</f>
        <v>III.</v>
      </c>
      <c r="B20" s="84" t="str">
        <f aca="false">'TEHNOLOSKO HLAJENJE'!B1</f>
        <v>TEHNOLOŠKO HLAJENJE</v>
      </c>
      <c r="C20" s="85" t="n">
        <f aca="false">'TEHNOLOSKO HLAJENJE'!F1</f>
        <v>0</v>
      </c>
    </row>
    <row r="21" customFormat="false" ht="12.75" hidden="false" customHeight="false" outlineLevel="0" collapsed="false">
      <c r="A21" s="86"/>
      <c r="B21" s="84"/>
      <c r="C21" s="84"/>
    </row>
    <row r="22" customFormat="false" ht="12.75" hidden="false" customHeight="false" outlineLevel="0" collapsed="false">
      <c r="A22" s="83" t="str">
        <f aca="false">VODOVOD!A1</f>
        <v>IV.</v>
      </c>
      <c r="B22" s="84" t="str">
        <f aca="false">VODOVOD!B1</f>
        <v>VODOVODNA INŠTALACIJA</v>
      </c>
      <c r="C22" s="85" t="n">
        <f aca="false">VODOVOD!F1</f>
        <v>0</v>
      </c>
    </row>
    <row r="23" customFormat="false" ht="12.75" hidden="false" customHeight="false" outlineLevel="0" collapsed="false">
      <c r="A23" s="86"/>
      <c r="B23" s="84"/>
      <c r="C23" s="84"/>
    </row>
    <row r="24" customFormat="false" ht="12.75" hidden="false" customHeight="false" outlineLevel="0" collapsed="false">
      <c r="A24" s="83" t="str">
        <f aca="false">PREZRACEVANJE!A1</f>
        <v>V.</v>
      </c>
      <c r="B24" s="84" t="str">
        <f aca="false">PREZRACEVANJE!B1</f>
        <v>PREZRAČEVANJE</v>
      </c>
      <c r="C24" s="85" t="n">
        <f aca="false">PREZRACEVANJE!F1</f>
        <v>0</v>
      </c>
    </row>
    <row r="25" customFormat="false" ht="12.75" hidden="false" customHeight="false" outlineLevel="0" collapsed="false">
      <c r="A25" s="87"/>
      <c r="B25" s="88"/>
      <c r="C25" s="89"/>
    </row>
    <row r="27" customFormat="false" ht="12.75" hidden="false" customHeight="false" outlineLevel="0" collapsed="false">
      <c r="A27" s="90"/>
      <c r="B27" s="91" t="s">
        <v>473</v>
      </c>
      <c r="C27" s="92" t="n">
        <f aca="false">SUM(C15:C24)</f>
        <v>0</v>
      </c>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0"/>
  <sheetViews>
    <sheetView showFormulas="false" showGridLines="true" showRowColHeaders="true" showZeros="true" rightToLeft="false" tabSelected="false" showOutlineSymbols="true" defaultGridColor="true" view="normal" topLeftCell="A8" colorId="64" zoomScale="100" zoomScaleNormal="100" zoomScalePageLayoutView="115"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95.41"/>
  </cols>
  <sheetData>
    <row r="2" customFormat="false" ht="25.5" hidden="false" customHeight="false" outlineLevel="0" collapsed="false">
      <c r="A2" s="93" t="s">
        <v>474</v>
      </c>
    </row>
    <row r="3" customFormat="false" ht="15" hidden="false" customHeight="false" outlineLevel="0" collapsed="false">
      <c r="A3" s="94"/>
    </row>
    <row r="4" customFormat="false" ht="51.75" hidden="false" customHeight="false" outlineLevel="0" collapsed="false">
      <c r="A4" s="95" t="s">
        <v>475</v>
      </c>
    </row>
    <row r="6" customFormat="false" ht="26.25" hidden="false" customHeight="false" outlineLevel="0" collapsed="false">
      <c r="A6" s="95" t="s">
        <v>476</v>
      </c>
    </row>
    <row r="8" customFormat="false" ht="51.75" hidden="false" customHeight="false" outlineLevel="0" collapsed="false">
      <c r="A8" s="95" t="s">
        <v>477</v>
      </c>
    </row>
    <row r="10" customFormat="false" ht="26.25" hidden="false" customHeight="false" outlineLevel="0" collapsed="false">
      <c r="A10" s="95" t="s">
        <v>478</v>
      </c>
    </row>
    <row r="12" customFormat="false" ht="39" hidden="false" customHeight="false" outlineLevel="0" collapsed="false">
      <c r="A12" s="95" t="s">
        <v>479</v>
      </c>
    </row>
    <row r="14" customFormat="false" ht="39" hidden="false" customHeight="false" outlineLevel="0" collapsed="false">
      <c r="A14" s="95" t="s">
        <v>480</v>
      </c>
    </row>
    <row r="16" customFormat="false" ht="15" hidden="false" customHeight="false" outlineLevel="0" collapsed="false">
      <c r="A16" s="95" t="s">
        <v>481</v>
      </c>
    </row>
    <row r="18" customFormat="false" ht="51.75" hidden="false" customHeight="false" outlineLevel="0" collapsed="false">
      <c r="A18" s="95" t="s">
        <v>482</v>
      </c>
    </row>
    <row r="20" customFormat="false" ht="39" hidden="false" customHeight="false" outlineLevel="0" collapsed="false">
      <c r="A20" s="95" t="s">
        <v>483</v>
      </c>
    </row>
    <row r="22" customFormat="false" ht="26.25" hidden="false" customHeight="false" outlineLevel="0" collapsed="false">
      <c r="A22" s="95" t="s">
        <v>484</v>
      </c>
    </row>
    <row r="24" customFormat="false" ht="15" hidden="false" customHeight="false" outlineLevel="0" collapsed="false">
      <c r="A24" s="95" t="s">
        <v>485</v>
      </c>
    </row>
    <row r="26" customFormat="false" ht="39" hidden="false" customHeight="false" outlineLevel="0" collapsed="false">
      <c r="A26" s="95" t="s">
        <v>454</v>
      </c>
    </row>
    <row r="28" customFormat="false" ht="26.25" hidden="false" customHeight="false" outlineLevel="0" collapsed="false">
      <c r="A28" s="95" t="s">
        <v>455</v>
      </c>
    </row>
    <row r="30" customFormat="false" ht="15" hidden="false" customHeight="false" outlineLevel="0" collapsed="false">
      <c r="A30" s="95" t="s">
        <v>486</v>
      </c>
    </row>
    <row r="32" customFormat="false" ht="15" hidden="false" customHeight="false" outlineLevel="0" collapsed="false">
      <c r="A32" s="95" t="s">
        <v>487</v>
      </c>
    </row>
    <row r="34" customFormat="false" ht="26.25" hidden="false" customHeight="false" outlineLevel="0" collapsed="false">
      <c r="A34" s="95" t="s">
        <v>488</v>
      </c>
    </row>
    <row r="36" customFormat="false" ht="15" hidden="false" customHeight="false" outlineLevel="0" collapsed="false">
      <c r="A36" s="95" t="s">
        <v>489</v>
      </c>
    </row>
    <row r="38" customFormat="false" ht="26.25" hidden="false" customHeight="false" outlineLevel="0" collapsed="false">
      <c r="A38" s="95" t="s">
        <v>490</v>
      </c>
    </row>
    <row r="40" customFormat="false" ht="15" hidden="false" customHeight="false" outlineLevel="0" collapsed="false">
      <c r="A40" s="95" t="s">
        <v>491</v>
      </c>
    </row>
  </sheetData>
  <printOptions headings="false" gridLines="false" gridLinesSet="true" horizontalCentered="false" verticalCentered="false"/>
  <pageMargins left="0.708333333333333" right="0.708333333333333" top="1.02847222222222" bottom="0.7875"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F,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9" activeCellId="0" sqref="J29"/>
    </sheetView>
  </sheetViews>
  <sheetFormatPr defaultColWidth="8.992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false" hidden="false" outlineLevel="0" max="3" min="3" style="3" width="8.99"/>
    <col collapsed="false" customWidth="true" hidden="false" outlineLevel="0" max="4" min="4" style="3" width="8.56"/>
    <col collapsed="false" customWidth="true" hidden="false" outlineLevel="0" max="6" min="5" style="4" width="13.14"/>
    <col collapsed="false" customWidth="false" hidden="false" outlineLevel="0" max="257" min="7" style="4" width="8.99"/>
  </cols>
  <sheetData>
    <row r="1" s="12" customFormat="true" ht="12.75" hidden="false" customHeight="false" outlineLevel="0" collapsed="false">
      <c r="A1" s="5" t="s">
        <v>492</v>
      </c>
      <c r="B1" s="6" t="s">
        <v>493</v>
      </c>
      <c r="C1" s="7"/>
      <c r="D1" s="8"/>
      <c r="E1" s="9"/>
      <c r="F1" s="10" t="n">
        <f aca="false">SUBTOTAL(9,F4:F35)</f>
        <v>0</v>
      </c>
      <c r="G1" s="11"/>
    </row>
    <row r="2" s="12" customFormat="true" ht="12.75" hidden="false" customHeight="false" outlineLevel="0" collapsed="false">
      <c r="A2" s="13"/>
      <c r="B2" s="14"/>
      <c r="C2" s="15"/>
      <c r="D2" s="15"/>
      <c r="E2" s="16"/>
      <c r="F2" s="16"/>
      <c r="G2" s="11"/>
    </row>
    <row r="3" s="21" customFormat="true" ht="12.75" hidden="false" customHeight="false" outlineLevel="0" collapsed="false">
      <c r="A3" s="17"/>
      <c r="B3" s="18" t="s">
        <v>2</v>
      </c>
      <c r="C3" s="19" t="s">
        <v>3</v>
      </c>
      <c r="D3" s="19" t="s">
        <v>4</v>
      </c>
      <c r="E3" s="20" t="s">
        <v>5</v>
      </c>
      <c r="F3" s="20" t="s">
        <v>6</v>
      </c>
    </row>
    <row r="4" customFormat="false" ht="12.75" hidden="false" customHeight="false" outlineLevel="0" collapsed="false">
      <c r="A4" s="22"/>
      <c r="C4" s="23"/>
      <c r="D4" s="23"/>
      <c r="E4" s="24"/>
      <c r="F4" s="24"/>
    </row>
    <row r="5" customFormat="false" ht="51" hidden="false" customHeight="false" outlineLevel="0" collapsed="false">
      <c r="A5" s="68" t="n">
        <f aca="false">MAX($A$4:A4)+1</f>
        <v>1</v>
      </c>
      <c r="B5" s="65" t="s">
        <v>494</v>
      </c>
      <c r="C5" s="23" t="s">
        <v>443</v>
      </c>
      <c r="D5" s="23" t="n">
        <v>200</v>
      </c>
      <c r="E5" s="66"/>
      <c r="F5" s="33" t="n">
        <f aca="false">+E5*D5</f>
        <v>0</v>
      </c>
    </row>
    <row r="6" customFormat="false" ht="12.75" hidden="false" customHeight="false" outlineLevel="0" collapsed="false">
      <c r="A6" s="90"/>
      <c r="B6" s="65"/>
      <c r="C6" s="23"/>
      <c r="D6" s="23"/>
      <c r="E6" s="67"/>
      <c r="F6" s="57"/>
    </row>
    <row r="7" customFormat="false" ht="38.25" hidden="false" customHeight="false" outlineLevel="0" collapsed="false">
      <c r="A7" s="68" t="n">
        <f aca="false">MAX($A$4:A5)+1</f>
        <v>2</v>
      </c>
      <c r="B7" s="65" t="s">
        <v>495</v>
      </c>
      <c r="C7" s="23" t="s">
        <v>163</v>
      </c>
      <c r="D7" s="23" t="n">
        <v>20</v>
      </c>
      <c r="E7" s="66"/>
      <c r="F7" s="33" t="n">
        <f aca="false">+E7*D7</f>
        <v>0</v>
      </c>
    </row>
    <row r="8" customFormat="false" ht="12.75" hidden="false" customHeight="false" outlineLevel="0" collapsed="false">
      <c r="A8" s="90"/>
      <c r="B8" s="65"/>
      <c r="C8" s="23"/>
      <c r="D8" s="23"/>
      <c r="E8" s="67"/>
      <c r="F8" s="57"/>
    </row>
    <row r="9" customFormat="false" ht="25.5" hidden="false" customHeight="false" outlineLevel="0" collapsed="false">
      <c r="A9" s="68" t="n">
        <f aca="false">MAX($A$4:A7)+1</f>
        <v>3</v>
      </c>
      <c r="B9" s="65" t="s">
        <v>496</v>
      </c>
      <c r="C9" s="23" t="s">
        <v>163</v>
      </c>
      <c r="D9" s="23" t="n">
        <v>2</v>
      </c>
      <c r="E9" s="66"/>
      <c r="F9" s="33" t="n">
        <f aca="false">+E9*D9</f>
        <v>0</v>
      </c>
    </row>
    <row r="10" customFormat="false" ht="12.75" hidden="false" customHeight="false" outlineLevel="0" collapsed="false">
      <c r="A10" s="90"/>
      <c r="B10" s="65"/>
      <c r="C10" s="23"/>
      <c r="D10" s="23"/>
      <c r="E10" s="67"/>
      <c r="F10" s="57"/>
    </row>
    <row r="11" customFormat="false" ht="51" hidden="false" customHeight="false" outlineLevel="0" collapsed="false">
      <c r="A11" s="68" t="n">
        <f aca="false">MAX($A$4:A9)+1</f>
        <v>4</v>
      </c>
      <c r="B11" s="65" t="s">
        <v>497</v>
      </c>
      <c r="C11" s="23" t="s">
        <v>163</v>
      </c>
      <c r="D11" s="23" t="n">
        <v>4</v>
      </c>
      <c r="E11" s="66"/>
      <c r="F11" s="33" t="n">
        <f aca="false">+E11*D11</f>
        <v>0</v>
      </c>
    </row>
    <row r="12" customFormat="false" ht="12.75" hidden="false" customHeight="false" outlineLevel="0" collapsed="false">
      <c r="A12" s="90"/>
      <c r="B12" s="65"/>
      <c r="C12" s="23"/>
      <c r="D12" s="23"/>
      <c r="E12" s="67"/>
      <c r="F12" s="57"/>
    </row>
    <row r="13" customFormat="false" ht="12.75" hidden="false" customHeight="false" outlineLevel="0" collapsed="false">
      <c r="A13" s="68" t="n">
        <f aca="false">MAX($A$4:A11)+1</f>
        <v>5</v>
      </c>
      <c r="B13" s="65" t="s">
        <v>498</v>
      </c>
      <c r="C13" s="23" t="s">
        <v>37</v>
      </c>
      <c r="D13" s="23" t="n">
        <v>1</v>
      </c>
      <c r="E13" s="66"/>
      <c r="F13" s="33" t="n">
        <f aca="false">+E13*D13</f>
        <v>0</v>
      </c>
    </row>
    <row r="14" customFormat="false" ht="12.75" hidden="false" customHeight="false" outlineLevel="0" collapsed="false">
      <c r="A14" s="90"/>
      <c r="B14" s="65"/>
      <c r="C14" s="23"/>
      <c r="D14" s="23"/>
      <c r="E14" s="67"/>
      <c r="F14" s="57"/>
    </row>
    <row r="15" customFormat="false" ht="12.75" hidden="false" customHeight="false" outlineLevel="0" collapsed="false">
      <c r="A15" s="68" t="n">
        <f aca="false">MAX($A$4:A13)+1</f>
        <v>6</v>
      </c>
      <c r="B15" s="65" t="s">
        <v>499</v>
      </c>
      <c r="C15" s="23" t="s">
        <v>37</v>
      </c>
      <c r="D15" s="23" t="n">
        <v>1</v>
      </c>
      <c r="E15" s="66"/>
      <c r="F15" s="33" t="n">
        <f aca="false">+E15*D15</f>
        <v>0</v>
      </c>
    </row>
    <row r="16" customFormat="false" ht="12.75" hidden="false" customHeight="false" outlineLevel="0" collapsed="false">
      <c r="A16" s="90"/>
      <c r="B16" s="65"/>
      <c r="C16" s="23"/>
      <c r="D16" s="23"/>
      <c r="E16" s="67"/>
      <c r="F16" s="57"/>
    </row>
    <row r="17" customFormat="false" ht="38.25" hidden="false" customHeight="false" outlineLevel="0" collapsed="false">
      <c r="A17" s="68" t="n">
        <f aca="false">MAX($A$4:A15)+1</f>
        <v>7</v>
      </c>
      <c r="B17" s="65" t="s">
        <v>500</v>
      </c>
      <c r="C17" s="23"/>
      <c r="D17" s="23"/>
      <c r="E17" s="67"/>
      <c r="F17" s="57"/>
    </row>
    <row r="18" customFormat="false" ht="12.75" hidden="false" customHeight="false" outlineLevel="0" collapsed="false">
      <c r="A18" s="90"/>
      <c r="B18" s="65" t="s">
        <v>501</v>
      </c>
      <c r="C18" s="23"/>
      <c r="D18" s="23"/>
      <c r="E18" s="67"/>
      <c r="F18" s="57"/>
    </row>
    <row r="19" customFormat="false" ht="12.75" hidden="false" customHeight="false" outlineLevel="0" collapsed="false">
      <c r="A19" s="90"/>
      <c r="B19" s="93" t="s">
        <v>502</v>
      </c>
      <c r="C19" s="23" t="s">
        <v>163</v>
      </c>
      <c r="D19" s="23" t="n">
        <v>2</v>
      </c>
      <c r="E19" s="66"/>
      <c r="F19" s="33" t="n">
        <f aca="false">+E19*D19</f>
        <v>0</v>
      </c>
    </row>
    <row r="20" customFormat="false" ht="12.75" hidden="false" customHeight="false" outlineLevel="0" collapsed="false">
      <c r="A20" s="90"/>
      <c r="B20" s="65" t="s">
        <v>41</v>
      </c>
      <c r="C20" s="23"/>
      <c r="D20" s="23"/>
      <c r="E20" s="67"/>
      <c r="F20" s="57"/>
    </row>
    <row r="21" customFormat="false" ht="12.75" hidden="false" customHeight="false" outlineLevel="0" collapsed="false">
      <c r="A21" s="90"/>
      <c r="B21" s="65"/>
      <c r="C21" s="23"/>
      <c r="D21" s="23"/>
      <c r="E21" s="67"/>
      <c r="F21" s="57"/>
    </row>
    <row r="22" customFormat="false" ht="76.5" hidden="false" customHeight="false" outlineLevel="0" collapsed="false">
      <c r="A22" s="68" t="n">
        <f aca="false">MAX($A$4:A20)+1</f>
        <v>8</v>
      </c>
      <c r="B22" s="65" t="s">
        <v>503</v>
      </c>
      <c r="C22" s="23"/>
      <c r="D22" s="23"/>
      <c r="E22" s="67"/>
      <c r="F22" s="57"/>
    </row>
    <row r="23" customFormat="false" ht="12.75" hidden="false" customHeight="false" outlineLevel="0" collapsed="false">
      <c r="A23" s="90"/>
      <c r="B23" s="65" t="s">
        <v>501</v>
      </c>
      <c r="C23" s="23"/>
      <c r="D23" s="23"/>
      <c r="E23" s="67"/>
      <c r="F23" s="57"/>
    </row>
    <row r="24" customFormat="false" ht="12.75" hidden="false" customHeight="false" outlineLevel="0" collapsed="false">
      <c r="A24" s="90"/>
      <c r="B24" s="93" t="s">
        <v>504</v>
      </c>
      <c r="C24" s="23" t="s">
        <v>163</v>
      </c>
      <c r="D24" s="23" t="n">
        <v>2</v>
      </c>
      <c r="E24" s="66"/>
      <c r="F24" s="33" t="n">
        <f aca="false">+E24*D24</f>
        <v>0</v>
      </c>
    </row>
    <row r="25" customFormat="false" ht="12.75" hidden="false" customHeight="false" outlineLevel="0" collapsed="false">
      <c r="A25" s="90"/>
      <c r="B25" s="65" t="s">
        <v>41</v>
      </c>
      <c r="C25" s="23"/>
      <c r="D25" s="23"/>
      <c r="E25" s="67"/>
      <c r="F25" s="57"/>
    </row>
    <row r="26" customFormat="false" ht="12.75" hidden="false" customHeight="false" outlineLevel="0" collapsed="false">
      <c r="A26" s="90"/>
      <c r="B26" s="65"/>
      <c r="C26" s="23"/>
      <c r="D26" s="23"/>
      <c r="E26" s="67"/>
      <c r="F26" s="57"/>
    </row>
    <row r="27" customFormat="false" ht="51" hidden="false" customHeight="false" outlineLevel="0" collapsed="false">
      <c r="A27" s="68" t="n">
        <f aca="false">MAX($A$4:A25)+1</f>
        <v>9</v>
      </c>
      <c r="B27" s="65" t="s">
        <v>505</v>
      </c>
      <c r="C27" s="23"/>
      <c r="D27" s="23"/>
      <c r="E27" s="67"/>
      <c r="F27" s="57"/>
    </row>
    <row r="28" customFormat="false" ht="12.75" hidden="false" customHeight="false" outlineLevel="0" collapsed="false">
      <c r="A28" s="90"/>
      <c r="B28" s="65" t="s">
        <v>501</v>
      </c>
      <c r="C28" s="23"/>
      <c r="D28" s="23"/>
      <c r="E28" s="67"/>
      <c r="F28" s="57"/>
    </row>
    <row r="29" customFormat="false" ht="12.75" hidden="false" customHeight="false" outlineLevel="0" collapsed="false">
      <c r="A29" s="90"/>
      <c r="B29" s="93" t="s">
        <v>506</v>
      </c>
      <c r="C29" s="23" t="s">
        <v>163</v>
      </c>
      <c r="D29" s="23" t="n">
        <v>2</v>
      </c>
      <c r="E29" s="66"/>
      <c r="F29" s="33" t="n">
        <f aca="false">+E29*D29</f>
        <v>0</v>
      </c>
    </row>
    <row r="30" customFormat="false" ht="12.75" hidden="false" customHeight="false" outlineLevel="0" collapsed="false">
      <c r="A30" s="90"/>
      <c r="B30" s="65" t="s">
        <v>41</v>
      </c>
      <c r="C30" s="23"/>
      <c r="D30" s="23"/>
      <c r="E30" s="67"/>
      <c r="F30" s="57"/>
    </row>
    <row r="31" customFormat="false" ht="12.75" hidden="false" customHeight="false" outlineLevel="0" collapsed="false">
      <c r="A31" s="90"/>
      <c r="B31" s="65"/>
      <c r="C31" s="23"/>
      <c r="D31" s="23"/>
      <c r="E31" s="67"/>
      <c r="F31" s="57"/>
    </row>
    <row r="32" customFormat="false" ht="63.75" hidden="false" customHeight="false" outlineLevel="0" collapsed="false">
      <c r="A32" s="68" t="n">
        <f aca="false">MAX($A$4:A30)+1</f>
        <v>10</v>
      </c>
      <c r="B32" s="65" t="s">
        <v>507</v>
      </c>
      <c r="C32" s="23" t="s">
        <v>37</v>
      </c>
      <c r="D32" s="23" t="n">
        <v>1</v>
      </c>
      <c r="E32" s="66"/>
      <c r="F32" s="33" t="n">
        <f aca="false">+E32*D32</f>
        <v>0</v>
      </c>
    </row>
    <row r="33" customFormat="false" ht="12.75" hidden="false" customHeight="false" outlineLevel="0" collapsed="false">
      <c r="A33" s="90"/>
      <c r="B33" s="65"/>
      <c r="C33" s="23"/>
      <c r="D33" s="23"/>
      <c r="E33" s="67"/>
      <c r="F33" s="57"/>
    </row>
    <row r="34" customFormat="false" ht="38.25" hidden="false" customHeight="false" outlineLevel="0" collapsed="false">
      <c r="A34" s="68" t="n">
        <f aca="false">MAX($A$4:A32)+1</f>
        <v>11</v>
      </c>
      <c r="B34" s="65" t="s">
        <v>508</v>
      </c>
      <c r="C34" s="23" t="s">
        <v>509</v>
      </c>
      <c r="D34" s="23"/>
      <c r="E34" s="67"/>
      <c r="F34" s="33" t="n">
        <f aca="false">ROUNDUP(SUM(F5:F32)*0.02,-1)</f>
        <v>0</v>
      </c>
    </row>
    <row r="35" customFormat="false" ht="12.75" hidden="false" customHeight="false" outlineLevel="0" collapsed="false">
      <c r="A35" s="90"/>
      <c r="B35" s="65"/>
      <c r="C35" s="23"/>
      <c r="D35" s="23"/>
      <c r="E35" s="67"/>
      <c r="F35" s="57"/>
    </row>
    <row r="36" customFormat="false" ht="12.75" hidden="false" customHeight="false" outlineLevel="0" collapsed="false">
      <c r="A36" s="90"/>
      <c r="B36" s="91" t="s">
        <v>473</v>
      </c>
      <c r="C36" s="23"/>
      <c r="D36" s="23"/>
      <c r="E36" s="67"/>
      <c r="F36" s="57"/>
    </row>
    <row r="37" customFormat="false" ht="12.75" hidden="false" customHeight="false" outlineLevel="0" collapsed="false">
      <c r="A37" s="80"/>
      <c r="B37" s="96"/>
      <c r="C37" s="97"/>
      <c r="D37" s="97"/>
      <c r="E37" s="36"/>
      <c r="F37" s="42"/>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false" hidden="false" outlineLevel="0" max="3" min="3" style="3" width="8.99"/>
    <col collapsed="false" customWidth="true" hidden="false" outlineLevel="0" max="4" min="4" style="3" width="8.56"/>
    <col collapsed="false" customWidth="true" hidden="false" outlineLevel="0" max="5" min="5" style="4" width="13.14"/>
    <col collapsed="false" customWidth="true" hidden="false" outlineLevel="0" max="6" min="6" style="24" width="13.14"/>
    <col collapsed="false" customWidth="false" hidden="false" outlineLevel="0" max="257" min="7" style="4" width="8.99"/>
  </cols>
  <sheetData>
    <row r="1" s="12" customFormat="true" ht="12.75" hidden="false" customHeight="false" outlineLevel="0" collapsed="false">
      <c r="A1" s="5" t="s">
        <v>510</v>
      </c>
      <c r="B1" s="6" t="s">
        <v>511</v>
      </c>
      <c r="C1" s="7"/>
      <c r="D1" s="8"/>
      <c r="E1" s="9"/>
      <c r="F1" s="98" t="n">
        <f aca="false">SUBTOTAL(9,F4:F38)</f>
        <v>0</v>
      </c>
      <c r="G1" s="11"/>
    </row>
    <row r="2" s="12" customFormat="true" ht="12.75" hidden="false" customHeight="false" outlineLevel="0" collapsed="false">
      <c r="A2" s="13"/>
      <c r="B2" s="14"/>
      <c r="C2" s="15"/>
      <c r="D2" s="15"/>
      <c r="E2" s="16"/>
      <c r="F2" s="99"/>
      <c r="G2" s="11"/>
    </row>
    <row r="3" s="21" customFormat="true" ht="12.75" hidden="false" customHeight="false" outlineLevel="0" collapsed="false">
      <c r="A3" s="17"/>
      <c r="B3" s="18" t="s">
        <v>2</v>
      </c>
      <c r="C3" s="19" t="s">
        <v>3</v>
      </c>
      <c r="D3" s="19" t="s">
        <v>4</v>
      </c>
      <c r="E3" s="20" t="s">
        <v>5</v>
      </c>
      <c r="F3" s="20" t="s">
        <v>6</v>
      </c>
    </row>
    <row r="4" customFormat="false" ht="12.75" hidden="false" customHeight="false" outlineLevel="0" collapsed="false">
      <c r="A4" s="22"/>
      <c r="C4" s="23"/>
      <c r="D4" s="23"/>
      <c r="E4" s="24"/>
    </row>
    <row r="5" customFormat="false" ht="76.5" hidden="false" customHeight="false" outlineLevel="0" collapsed="false">
      <c r="A5" s="68" t="n">
        <f aca="false">MAX($A$4:A4)+1</f>
        <v>1</v>
      </c>
      <c r="B5" s="37" t="s">
        <v>512</v>
      </c>
      <c r="C5" s="23"/>
      <c r="D5" s="23"/>
    </row>
    <row r="6" customFormat="false" ht="51" hidden="false" customHeight="false" outlineLevel="0" collapsed="false">
      <c r="B6" s="37" t="s">
        <v>513</v>
      </c>
      <c r="C6" s="23"/>
      <c r="D6" s="23"/>
    </row>
    <row r="7" customFormat="false" ht="25.5" hidden="false" customHeight="false" outlineLevel="0" collapsed="false">
      <c r="B7" s="37" t="s">
        <v>514</v>
      </c>
      <c r="C7" s="23"/>
      <c r="D7" s="23"/>
    </row>
    <row r="8" customFormat="false" ht="12.75" hidden="false" customHeight="false" outlineLevel="0" collapsed="false">
      <c r="B8" s="37" t="s">
        <v>515</v>
      </c>
      <c r="C8" s="23"/>
      <c r="D8" s="23"/>
    </row>
    <row r="9" customFormat="false" ht="25.5" hidden="false" customHeight="false" outlineLevel="0" collapsed="false">
      <c r="B9" s="37" t="s">
        <v>516</v>
      </c>
      <c r="C9" s="23"/>
      <c r="D9" s="23"/>
    </row>
    <row r="10" customFormat="false" ht="12.75" hidden="false" customHeight="false" outlineLevel="0" collapsed="false">
      <c r="B10" s="37" t="s">
        <v>517</v>
      </c>
      <c r="C10" s="23"/>
      <c r="D10" s="23"/>
    </row>
    <row r="11" customFormat="false" ht="12.75" hidden="false" customHeight="false" outlineLevel="0" collapsed="false">
      <c r="B11" s="37" t="s">
        <v>518</v>
      </c>
      <c r="C11" s="23"/>
      <c r="D11" s="23"/>
    </row>
    <row r="12" customFormat="false" ht="12.75" hidden="false" customHeight="false" outlineLevel="0" collapsed="false">
      <c r="B12" s="37" t="s">
        <v>519</v>
      </c>
      <c r="C12" s="23"/>
      <c r="D12" s="23"/>
    </row>
    <row r="13" customFormat="false" ht="12.75" hidden="false" customHeight="false" outlineLevel="0" collapsed="false">
      <c r="B13" s="37" t="s">
        <v>520</v>
      </c>
      <c r="C13" s="23" t="s">
        <v>509</v>
      </c>
      <c r="D13" s="23" t="n">
        <v>1</v>
      </c>
      <c r="E13" s="27"/>
      <c r="F13" s="28" t="n">
        <f aca="false">+E13*D13</f>
        <v>0</v>
      </c>
    </row>
    <row r="14" customFormat="false" ht="12.75" hidden="false" customHeight="false" outlineLevel="0" collapsed="false">
      <c r="B14" s="93" t="s">
        <v>521</v>
      </c>
      <c r="C14" s="23"/>
      <c r="D14" s="23"/>
    </row>
    <row r="15" customFormat="false" ht="12.75" hidden="false" customHeight="false" outlineLevel="0" collapsed="false">
      <c r="B15" s="39" t="s">
        <v>522</v>
      </c>
      <c r="C15" s="23"/>
      <c r="D15" s="23"/>
    </row>
    <row r="16" customFormat="false" ht="12.75" hidden="false" customHeight="false" outlineLevel="0" collapsed="false">
      <c r="B16" s="39" t="s">
        <v>523</v>
      </c>
      <c r="C16" s="23"/>
      <c r="D16" s="23"/>
    </row>
    <row r="17" customFormat="false" ht="12.75" hidden="false" customHeight="false" outlineLevel="0" collapsed="false">
      <c r="B17" s="37" t="s">
        <v>139</v>
      </c>
      <c r="C17" s="23"/>
      <c r="D17" s="23"/>
    </row>
    <row r="18" customFormat="false" ht="12.75" hidden="false" customHeight="false" outlineLevel="0" collapsed="false">
      <c r="B18" s="37"/>
      <c r="C18" s="23"/>
      <c r="D18" s="23"/>
    </row>
    <row r="19" customFormat="false" ht="63.75" hidden="false" customHeight="false" outlineLevel="0" collapsed="false">
      <c r="A19" s="68" t="n">
        <f aca="false">MAX($A$4:A18)+1</f>
        <v>2</v>
      </c>
      <c r="B19" s="37" t="s">
        <v>524</v>
      </c>
      <c r="C19" s="23"/>
      <c r="D19" s="23"/>
    </row>
    <row r="20" customFormat="false" ht="51" hidden="false" customHeight="false" outlineLevel="0" collapsed="false">
      <c r="B20" s="37" t="s">
        <v>525</v>
      </c>
      <c r="C20" s="23"/>
      <c r="D20" s="23"/>
    </row>
    <row r="21" customFormat="false" ht="25.5" hidden="false" customHeight="false" outlineLevel="0" collapsed="false">
      <c r="B21" s="37" t="s">
        <v>516</v>
      </c>
      <c r="C21" s="23"/>
      <c r="D21" s="23"/>
    </row>
    <row r="22" customFormat="false" ht="12.75" hidden="false" customHeight="false" outlineLevel="0" collapsed="false">
      <c r="B22" s="37" t="s">
        <v>517</v>
      </c>
      <c r="C22" s="23"/>
      <c r="D22" s="23"/>
    </row>
    <row r="23" customFormat="false" ht="12.75" hidden="false" customHeight="false" outlineLevel="0" collapsed="false">
      <c r="B23" s="37" t="s">
        <v>526</v>
      </c>
      <c r="C23" s="23" t="s">
        <v>509</v>
      </c>
      <c r="D23" s="23" t="n">
        <v>1</v>
      </c>
      <c r="E23" s="27"/>
      <c r="F23" s="28" t="n">
        <f aca="false">+E23*D23</f>
        <v>0</v>
      </c>
    </row>
    <row r="24" customFormat="false" ht="12.75" hidden="false" customHeight="false" outlineLevel="0" collapsed="false">
      <c r="B24" s="93" t="s">
        <v>521</v>
      </c>
      <c r="C24" s="23"/>
      <c r="D24" s="23"/>
    </row>
    <row r="25" customFormat="false" ht="12.75" hidden="false" customHeight="false" outlineLevel="0" collapsed="false">
      <c r="B25" s="39" t="s">
        <v>527</v>
      </c>
      <c r="C25" s="23"/>
      <c r="D25" s="23"/>
    </row>
    <row r="26" customFormat="false" ht="12.75" hidden="false" customHeight="false" outlineLevel="0" collapsed="false">
      <c r="B26" s="37" t="s">
        <v>139</v>
      </c>
      <c r="C26" s="23"/>
      <c r="D26" s="23"/>
    </row>
    <row r="27" customFormat="false" ht="12.75" hidden="false" customHeight="false" outlineLevel="0" collapsed="false">
      <c r="B27" s="37"/>
      <c r="C27" s="23"/>
      <c r="D27" s="23"/>
    </row>
    <row r="28" customFormat="false" ht="140.25" hidden="false" customHeight="false" outlineLevel="0" collapsed="false">
      <c r="A28" s="68" t="n">
        <f aca="false">MAX($A$4:A27)+1</f>
        <v>3</v>
      </c>
      <c r="B28" s="37" t="s">
        <v>528</v>
      </c>
      <c r="C28" s="23"/>
      <c r="D28" s="23"/>
    </row>
    <row r="29" customFormat="false" ht="12.75" hidden="false" customHeight="false" outlineLevel="0" collapsed="false">
      <c r="B29" s="37" t="s">
        <v>529</v>
      </c>
      <c r="C29" s="23"/>
      <c r="D29" s="23"/>
    </row>
    <row r="30" customFormat="false" ht="12.75" hidden="false" customHeight="false" outlineLevel="0" collapsed="false">
      <c r="B30" s="37" t="s">
        <v>530</v>
      </c>
      <c r="C30" s="23" t="s">
        <v>336</v>
      </c>
      <c r="D30" s="23" t="n">
        <v>12</v>
      </c>
      <c r="E30" s="27"/>
      <c r="F30" s="28" t="n">
        <f aca="false">+E30*D30</f>
        <v>0</v>
      </c>
    </row>
    <row r="31" customFormat="false" ht="12.75" hidden="false" customHeight="false" outlineLevel="0" collapsed="false">
      <c r="B31" s="93" t="s">
        <v>521</v>
      </c>
      <c r="C31" s="23"/>
      <c r="D31" s="23"/>
    </row>
    <row r="32" customFormat="false" ht="12.75" hidden="false" customHeight="false" outlineLevel="0" collapsed="false">
      <c r="B32" s="39" t="s">
        <v>531</v>
      </c>
      <c r="C32" s="23"/>
      <c r="D32" s="23"/>
    </row>
    <row r="33" customFormat="false" ht="12.75" hidden="false" customHeight="false" outlineLevel="0" collapsed="false">
      <c r="B33" s="37" t="s">
        <v>139</v>
      </c>
      <c r="C33" s="23"/>
      <c r="D33" s="23"/>
    </row>
    <row r="34" customFormat="false" ht="12.75" hidden="false" customHeight="false" outlineLevel="0" collapsed="false">
      <c r="B34" s="37"/>
      <c r="C34" s="23"/>
      <c r="D34" s="23"/>
    </row>
    <row r="35" customFormat="false" ht="25.5" hidden="false" customHeight="false" outlineLevel="0" collapsed="false">
      <c r="A35" s="68" t="n">
        <f aca="false">MAX($A$4:A34)+1</f>
        <v>4</v>
      </c>
      <c r="B35" s="37" t="s">
        <v>532</v>
      </c>
      <c r="C35" s="23" t="s">
        <v>509</v>
      </c>
      <c r="D35" s="23" t="n">
        <v>1</v>
      </c>
      <c r="E35" s="27"/>
      <c r="F35" s="28" t="n">
        <f aca="false">+E35*D35</f>
        <v>0</v>
      </c>
    </row>
    <row r="36" customFormat="false" ht="12.75" hidden="false" customHeight="false" outlineLevel="0" collapsed="false">
      <c r="B36" s="37"/>
      <c r="C36" s="23"/>
      <c r="D36" s="23"/>
    </row>
    <row r="37" customFormat="false" ht="25.5" hidden="false" customHeight="false" outlineLevel="0" collapsed="false">
      <c r="A37" s="68" t="n">
        <f aca="false">MAX($A$4:A36)+1</f>
        <v>5</v>
      </c>
      <c r="B37" s="37" t="s">
        <v>533</v>
      </c>
      <c r="C37" s="23" t="s">
        <v>457</v>
      </c>
      <c r="D37" s="23" t="n">
        <v>2</v>
      </c>
      <c r="E37" s="27"/>
      <c r="F37" s="28" t="n">
        <f aca="false">+E37*D37</f>
        <v>0</v>
      </c>
    </row>
    <row r="38" customFormat="false" ht="12.75" hidden="false" customHeight="false" outlineLevel="0" collapsed="false">
      <c r="B38" s="37"/>
      <c r="C38" s="23"/>
      <c r="D38" s="23"/>
      <c r="E38" s="67"/>
      <c r="F38" s="28"/>
    </row>
    <row r="39" customFormat="false" ht="12.75" hidden="false" customHeight="false" outlineLevel="0" collapsed="false">
      <c r="A39" s="90"/>
      <c r="B39" s="91" t="s">
        <v>473</v>
      </c>
      <c r="C39" s="23"/>
      <c r="D39" s="23"/>
      <c r="E39" s="67"/>
      <c r="F39" s="67"/>
    </row>
    <row r="40" customFormat="false" ht="12.75" hidden="false" customHeight="false" outlineLevel="0" collapsed="false">
      <c r="A40" s="80"/>
      <c r="B40" s="96"/>
      <c r="C40" s="97"/>
      <c r="D40" s="97"/>
      <c r="E40" s="36"/>
      <c r="F40" s="42"/>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2"/>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5" activeCellId="0" sqref="F45"/>
    </sheetView>
  </sheetViews>
  <sheetFormatPr defaultColWidth="8.992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false" hidden="false" outlineLevel="0" max="3" min="3" style="3" width="8.99"/>
    <col collapsed="false" customWidth="true" hidden="false" outlineLevel="0" max="4" min="4" style="3" width="8.56"/>
    <col collapsed="false" customWidth="true" hidden="false" outlineLevel="0" max="6" min="5" style="4" width="13.14"/>
    <col collapsed="false" customWidth="false" hidden="false" outlineLevel="0" max="257" min="7" style="4" width="8.99"/>
  </cols>
  <sheetData>
    <row r="1" s="12" customFormat="true" ht="12.75" hidden="false" customHeight="false" outlineLevel="0" collapsed="false">
      <c r="A1" s="5" t="s">
        <v>0</v>
      </c>
      <c r="B1" s="6" t="s">
        <v>534</v>
      </c>
      <c r="C1" s="7"/>
      <c r="D1" s="8"/>
      <c r="E1" s="9"/>
      <c r="F1" s="10" t="n">
        <f aca="false">SUBTOTAL(9,F4:F296)</f>
        <v>0</v>
      </c>
      <c r="G1" s="11"/>
    </row>
    <row r="2" s="12" customFormat="true" ht="12.75" hidden="false" customHeight="false" outlineLevel="0" collapsed="false">
      <c r="A2" s="13"/>
      <c r="B2" s="14"/>
      <c r="C2" s="15"/>
      <c r="D2" s="15"/>
      <c r="E2" s="16"/>
      <c r="F2" s="16"/>
      <c r="G2" s="11"/>
    </row>
    <row r="3" s="21" customFormat="true" ht="12.75" hidden="false" customHeight="false" outlineLevel="0" collapsed="false">
      <c r="A3" s="17"/>
      <c r="B3" s="18" t="s">
        <v>2</v>
      </c>
      <c r="C3" s="19" t="s">
        <v>3</v>
      </c>
      <c r="D3" s="19" t="s">
        <v>4</v>
      </c>
      <c r="E3" s="20" t="s">
        <v>5</v>
      </c>
      <c r="F3" s="20" t="s">
        <v>6</v>
      </c>
    </row>
    <row r="4" customFormat="false" ht="12.75" hidden="false" customHeight="false" outlineLevel="0" collapsed="false">
      <c r="A4" s="22"/>
      <c r="C4" s="23"/>
      <c r="D4" s="23"/>
      <c r="E4" s="24"/>
      <c r="F4" s="24"/>
    </row>
    <row r="5" customFormat="false" ht="51" hidden="false" customHeight="false" outlineLevel="0" collapsed="false">
      <c r="A5" s="68" t="n">
        <f aca="false">MAX($A$4:A4)+1</f>
        <v>1</v>
      </c>
      <c r="B5" s="65" t="s">
        <v>535</v>
      </c>
      <c r="C5" s="23"/>
      <c r="D5" s="23"/>
    </row>
    <row r="6" customFormat="false" ht="25.5" hidden="false" customHeight="false" outlineLevel="0" collapsed="false">
      <c r="B6" s="65" t="s">
        <v>536</v>
      </c>
      <c r="C6" s="23"/>
      <c r="D6" s="23"/>
    </row>
    <row r="7" customFormat="false" ht="25.5" hidden="false" customHeight="false" outlineLevel="0" collapsed="false">
      <c r="B7" s="65" t="s">
        <v>537</v>
      </c>
      <c r="C7" s="23"/>
      <c r="D7" s="23"/>
    </row>
    <row r="8" customFormat="false" ht="25.5" hidden="false" customHeight="false" outlineLevel="0" collapsed="false">
      <c r="B8" s="65" t="s">
        <v>538</v>
      </c>
      <c r="C8" s="23"/>
      <c r="D8" s="23"/>
    </row>
    <row r="9" customFormat="false" ht="12.75" hidden="false" customHeight="false" outlineLevel="0" collapsed="false">
      <c r="B9" s="65" t="s">
        <v>539</v>
      </c>
      <c r="C9" s="23"/>
      <c r="D9" s="23"/>
    </row>
    <row r="10" customFormat="false" ht="12.75" hidden="false" customHeight="false" outlineLevel="0" collapsed="false">
      <c r="B10" s="65" t="s">
        <v>540</v>
      </c>
      <c r="C10" s="23"/>
      <c r="D10" s="23"/>
    </row>
    <row r="11" customFormat="false" ht="12.75" hidden="false" customHeight="false" outlineLevel="0" collapsed="false">
      <c r="B11" s="65" t="s">
        <v>541</v>
      </c>
      <c r="C11" s="23"/>
      <c r="D11" s="23"/>
    </row>
    <row r="12" customFormat="false" ht="38.25" hidden="false" customHeight="false" outlineLevel="0" collapsed="false">
      <c r="B12" s="100" t="s">
        <v>542</v>
      </c>
      <c r="C12" s="23"/>
      <c r="D12" s="23"/>
    </row>
    <row r="13" customFormat="false" ht="63.75" hidden="false" customHeight="false" outlineLevel="0" collapsed="false">
      <c r="B13" s="65" t="s">
        <v>543</v>
      </c>
      <c r="C13" s="23"/>
      <c r="D13" s="23"/>
    </row>
    <row r="14" customFormat="false" ht="12.75" hidden="false" customHeight="false" outlineLevel="0" collapsed="false">
      <c r="B14" s="65" t="s">
        <v>544</v>
      </c>
      <c r="C14" s="23"/>
      <c r="D14" s="23"/>
    </row>
    <row r="15" customFormat="false" ht="25.5" hidden="false" customHeight="false" outlineLevel="0" collapsed="false">
      <c r="B15" s="65" t="s">
        <v>545</v>
      </c>
      <c r="C15" s="23"/>
      <c r="D15" s="23"/>
    </row>
    <row r="16" customFormat="false" ht="12.75" hidden="false" customHeight="false" outlineLevel="0" collapsed="false">
      <c r="B16" s="100" t="s">
        <v>546</v>
      </c>
      <c r="C16" s="23"/>
      <c r="D16" s="23"/>
    </row>
    <row r="17" customFormat="false" ht="12.75" hidden="false" customHeight="false" outlineLevel="0" collapsed="false">
      <c r="B17" s="65" t="s">
        <v>547</v>
      </c>
      <c r="C17" s="23"/>
      <c r="D17" s="23"/>
    </row>
    <row r="18" customFormat="false" ht="12.75" hidden="false" customHeight="false" outlineLevel="0" collapsed="false">
      <c r="B18" s="65" t="s">
        <v>548</v>
      </c>
      <c r="C18" s="23"/>
      <c r="D18" s="23"/>
    </row>
    <row r="19" customFormat="false" ht="12.75" hidden="false" customHeight="false" outlineLevel="0" collapsed="false">
      <c r="B19" s="100" t="s">
        <v>549</v>
      </c>
      <c r="C19" s="23"/>
      <c r="D19" s="23"/>
    </row>
    <row r="20" customFormat="false" ht="12.75" hidden="false" customHeight="false" outlineLevel="0" collapsed="false">
      <c r="B20" s="100" t="s">
        <v>550</v>
      </c>
      <c r="C20" s="23"/>
      <c r="D20" s="23"/>
    </row>
    <row r="21" customFormat="false" ht="12.75" hidden="false" customHeight="false" outlineLevel="0" collapsed="false">
      <c r="B21" s="65" t="s">
        <v>551</v>
      </c>
      <c r="C21" s="23"/>
      <c r="D21" s="23"/>
    </row>
    <row r="22" customFormat="false" ht="12.75" hidden="false" customHeight="false" outlineLevel="0" collapsed="false">
      <c r="B22" s="65" t="s">
        <v>552</v>
      </c>
      <c r="C22" s="23"/>
      <c r="D22" s="23"/>
    </row>
    <row r="23" customFormat="false" ht="28.5" hidden="false" customHeight="false" outlineLevel="0" collapsed="false">
      <c r="B23" s="100" t="s">
        <v>553</v>
      </c>
      <c r="C23" s="23"/>
      <c r="D23" s="23"/>
    </row>
    <row r="24" customFormat="false" ht="15.75" hidden="false" customHeight="false" outlineLevel="0" collapsed="false">
      <c r="B24" s="100" t="s">
        <v>554</v>
      </c>
      <c r="C24" s="23"/>
      <c r="D24" s="23"/>
    </row>
    <row r="25" customFormat="false" ht="15.75" hidden="false" customHeight="false" outlineLevel="0" collapsed="false">
      <c r="B25" s="100" t="s">
        <v>555</v>
      </c>
      <c r="C25" s="23"/>
      <c r="D25" s="23"/>
    </row>
    <row r="26" customFormat="false" ht="12.75" hidden="false" customHeight="false" outlineLevel="0" collapsed="false">
      <c r="B26" s="100" t="s">
        <v>556</v>
      </c>
      <c r="C26" s="23"/>
      <c r="D26" s="23"/>
    </row>
    <row r="27" customFormat="false" ht="12.75" hidden="false" customHeight="false" outlineLevel="0" collapsed="false">
      <c r="B27" s="93" t="s">
        <v>521</v>
      </c>
      <c r="C27" s="23"/>
      <c r="D27" s="23"/>
    </row>
    <row r="28" customFormat="false" ht="12.75" hidden="false" customHeight="false" outlineLevel="0" collapsed="false">
      <c r="B28" s="93" t="s">
        <v>557</v>
      </c>
      <c r="C28" s="23" t="s">
        <v>163</v>
      </c>
      <c r="D28" s="23" t="n">
        <v>1</v>
      </c>
      <c r="E28" s="66"/>
      <c r="F28" s="33" t="n">
        <f aca="false">$D28*$E28</f>
        <v>0</v>
      </c>
    </row>
    <row r="29" customFormat="false" ht="12.75" hidden="false" customHeight="false" outlineLevel="0" collapsed="false">
      <c r="B29" s="65" t="s">
        <v>139</v>
      </c>
      <c r="C29" s="23"/>
      <c r="D29" s="23"/>
    </row>
    <row r="31" customFormat="false" ht="38.25" hidden="false" customHeight="false" outlineLevel="0" collapsed="false">
      <c r="A31" s="68" t="n">
        <f aca="false">MAX($A$4:A30)+1</f>
        <v>2</v>
      </c>
      <c r="B31" s="65" t="s">
        <v>558</v>
      </c>
    </row>
    <row r="32" customFormat="false" ht="12.75" hidden="false" customHeight="false" outlineLevel="0" collapsed="false">
      <c r="B32" s="65" t="s">
        <v>559</v>
      </c>
    </row>
    <row r="33" customFormat="false" ht="15" hidden="false" customHeight="true" outlineLevel="0" collapsed="false">
      <c r="B33" s="65" t="s">
        <v>560</v>
      </c>
    </row>
    <row r="34" customFormat="false" ht="12.75" hidden="false" customHeight="false" outlineLevel="0" collapsed="false">
      <c r="B34" s="65" t="s">
        <v>561</v>
      </c>
    </row>
    <row r="35" customFormat="false" ht="12.75" hidden="false" customHeight="false" outlineLevel="0" collapsed="false">
      <c r="B35" s="65" t="s">
        <v>562</v>
      </c>
    </row>
    <row r="36" customFormat="false" ht="12.75" hidden="false" customHeight="false" outlineLevel="0" collapsed="false">
      <c r="B36" s="65" t="s">
        <v>563</v>
      </c>
    </row>
    <row r="37" customFormat="false" ht="25.5" hidden="false" customHeight="false" outlineLevel="0" collapsed="false">
      <c r="B37" s="65" t="s">
        <v>564</v>
      </c>
    </row>
    <row r="38" customFormat="false" ht="12.75" hidden="false" customHeight="false" outlineLevel="0" collapsed="false">
      <c r="B38" s="93" t="s">
        <v>521</v>
      </c>
      <c r="C38" s="23"/>
      <c r="D38" s="23"/>
    </row>
    <row r="39" customFormat="false" ht="12.75" hidden="false" customHeight="false" outlineLevel="0" collapsed="false">
      <c r="B39" s="93" t="s">
        <v>565</v>
      </c>
      <c r="C39" s="23" t="s">
        <v>163</v>
      </c>
      <c r="D39" s="23" t="n">
        <v>1</v>
      </c>
      <c r="E39" s="66"/>
      <c r="F39" s="33" t="n">
        <f aca="false">$D39*$E39</f>
        <v>0</v>
      </c>
    </row>
    <row r="40" customFormat="false" ht="12.75" hidden="false" customHeight="false" outlineLevel="0" collapsed="false">
      <c r="B40" s="65" t="s">
        <v>139</v>
      </c>
      <c r="C40" s="23"/>
      <c r="D40" s="23"/>
    </row>
    <row r="42" customFormat="false" ht="409.5" hidden="false" customHeight="true" outlineLevel="0" collapsed="false">
      <c r="A42" s="68" t="n">
        <f aca="false">MAX($A$4:A41)+1</f>
        <v>3</v>
      </c>
      <c r="B42" s="65" t="s">
        <v>566</v>
      </c>
      <c r="C42" s="58"/>
      <c r="D42" s="58"/>
      <c r="E42" s="101"/>
      <c r="F42" s="42"/>
    </row>
    <row r="43" customFormat="false" ht="408" hidden="false" customHeight="false" outlineLevel="0" collapsed="false">
      <c r="A43" s="102"/>
      <c r="B43" s="65" t="s">
        <v>567</v>
      </c>
      <c r="C43" s="58"/>
      <c r="D43" s="58"/>
      <c r="E43" s="101"/>
      <c r="F43" s="42"/>
    </row>
    <row r="44" customFormat="false" ht="12.75" hidden="false" customHeight="false" outlineLevel="0" collapsed="false">
      <c r="A44" s="102"/>
      <c r="B44" s="65" t="s">
        <v>568</v>
      </c>
      <c r="C44" s="58"/>
      <c r="D44" s="58"/>
      <c r="E44" s="101"/>
      <c r="F44" s="42"/>
    </row>
    <row r="45" customFormat="false" ht="178.5" hidden="false" customHeight="false" outlineLevel="0" collapsed="false">
      <c r="A45" s="102"/>
      <c r="B45" s="65" t="s">
        <v>569</v>
      </c>
      <c r="C45" s="58"/>
      <c r="D45" s="58"/>
      <c r="E45" s="101"/>
      <c r="F45" s="42"/>
    </row>
    <row r="46" customFormat="false" ht="38.25" hidden="false" customHeight="false" outlineLevel="0" collapsed="false">
      <c r="A46" s="103"/>
      <c r="B46" s="65" t="s">
        <v>570</v>
      </c>
      <c r="C46" s="58"/>
      <c r="D46" s="58"/>
      <c r="E46" s="101"/>
      <c r="F46" s="42"/>
    </row>
    <row r="47" customFormat="false" ht="63.75" hidden="false" customHeight="false" outlineLevel="0" collapsed="false">
      <c r="A47" s="102"/>
      <c r="B47" s="65" t="s">
        <v>571</v>
      </c>
      <c r="C47" s="58"/>
      <c r="D47" s="58"/>
      <c r="E47" s="101"/>
      <c r="F47" s="42"/>
    </row>
    <row r="48" customFormat="false" ht="51" hidden="false" customHeight="false" outlineLevel="0" collapsed="false">
      <c r="A48" s="102"/>
      <c r="B48" s="65" t="s">
        <v>572</v>
      </c>
      <c r="C48" s="58"/>
      <c r="D48" s="58"/>
      <c r="E48" s="101"/>
      <c r="F48" s="42"/>
    </row>
    <row r="49" customFormat="false" ht="38.25" hidden="false" customHeight="false" outlineLevel="0" collapsed="false">
      <c r="A49" s="102"/>
      <c r="B49" s="65" t="s">
        <v>573</v>
      </c>
      <c r="C49" s="58"/>
      <c r="D49" s="104"/>
      <c r="E49" s="105"/>
      <c r="F49" s="28"/>
    </row>
    <row r="50" customFormat="false" ht="38.25" hidden="false" customHeight="false" outlineLevel="0" collapsed="false">
      <c r="A50" s="102"/>
      <c r="B50" s="81" t="s">
        <v>574</v>
      </c>
      <c r="C50" s="58"/>
      <c r="D50" s="58"/>
      <c r="E50" s="101"/>
      <c r="F50" s="42"/>
    </row>
    <row r="51" customFormat="false" ht="12.75" hidden="false" customHeight="false" outlineLevel="0" collapsed="false">
      <c r="A51" s="102"/>
      <c r="B51" s="93" t="s">
        <v>521</v>
      </c>
      <c r="C51" s="23"/>
      <c r="D51" s="23"/>
    </row>
    <row r="52" customFormat="false" ht="12.75" hidden="false" customHeight="false" outlineLevel="0" collapsed="false">
      <c r="A52" s="102"/>
      <c r="B52" s="93" t="s">
        <v>575</v>
      </c>
      <c r="C52" s="23" t="s">
        <v>163</v>
      </c>
      <c r="D52" s="23" t="n">
        <v>9</v>
      </c>
      <c r="E52" s="66"/>
      <c r="F52" s="33" t="n">
        <f aca="false">$D52*$E52</f>
        <v>0</v>
      </c>
    </row>
    <row r="53" customFormat="false" ht="12.75" hidden="false" customHeight="false" outlineLevel="0" collapsed="false">
      <c r="A53" s="102"/>
      <c r="B53" s="65" t="s">
        <v>139</v>
      </c>
      <c r="C53" s="23"/>
      <c r="D53" s="23"/>
    </row>
    <row r="54" customFormat="false" ht="12.75" hidden="false" customHeight="false" outlineLevel="0" collapsed="false">
      <c r="A54" s="102"/>
      <c r="B54" s="81"/>
      <c r="C54" s="58"/>
      <c r="D54" s="58"/>
      <c r="E54" s="101"/>
      <c r="F54" s="42"/>
    </row>
    <row r="55" customFormat="false" ht="219.75" hidden="false" customHeight="true" outlineLevel="0" collapsed="false">
      <c r="A55" s="68" t="n">
        <f aca="false">MAX($A$4:A54)+1</f>
        <v>4</v>
      </c>
      <c r="B55" s="81" t="s">
        <v>576</v>
      </c>
      <c r="C55" s="97"/>
      <c r="D55" s="97"/>
      <c r="E55" s="36"/>
      <c r="F55" s="42"/>
    </row>
    <row r="56" customFormat="false" ht="12.75" hidden="false" customHeight="false" outlineLevel="0" collapsed="false">
      <c r="A56" s="80"/>
      <c r="B56" s="93" t="s">
        <v>521</v>
      </c>
      <c r="C56" s="23"/>
      <c r="D56" s="23"/>
    </row>
    <row r="57" customFormat="false" ht="12.75" hidden="false" customHeight="false" outlineLevel="0" collapsed="false">
      <c r="A57" s="80"/>
      <c r="B57" s="93" t="s">
        <v>577</v>
      </c>
      <c r="C57" s="23" t="s">
        <v>37</v>
      </c>
      <c r="D57" s="23" t="n">
        <v>2</v>
      </c>
      <c r="E57" s="66"/>
      <c r="F57" s="33" t="n">
        <f aca="false">$D57*$E57</f>
        <v>0</v>
      </c>
    </row>
    <row r="58" customFormat="false" ht="12.75" hidden="false" customHeight="false" outlineLevel="0" collapsed="false">
      <c r="A58" s="80"/>
      <c r="B58" s="65" t="s">
        <v>139</v>
      </c>
      <c r="C58" s="23"/>
      <c r="D58" s="23"/>
    </row>
    <row r="59" customFormat="false" ht="12.75" hidden="false" customHeight="false" outlineLevel="0" collapsed="false">
      <c r="A59" s="80"/>
      <c r="B59" s="81"/>
      <c r="C59" s="97"/>
      <c r="D59" s="97"/>
      <c r="E59" s="36"/>
      <c r="F59" s="42"/>
    </row>
    <row r="60" customFormat="false" ht="51" hidden="false" customHeight="false" outlineLevel="0" collapsed="false">
      <c r="A60" s="68" t="n">
        <f aca="false">MAX($A$4:A59)+1</f>
        <v>5</v>
      </c>
      <c r="B60" s="106" t="s">
        <v>578</v>
      </c>
      <c r="C60" s="97"/>
      <c r="D60" s="97"/>
      <c r="E60" s="36"/>
      <c r="F60" s="42"/>
    </row>
    <row r="61" customFormat="false" ht="38.25" hidden="false" customHeight="false" outlineLevel="0" collapsed="false">
      <c r="A61" s="103"/>
      <c r="B61" s="106" t="s">
        <v>579</v>
      </c>
      <c r="C61" s="97"/>
      <c r="D61" s="97"/>
      <c r="E61" s="36"/>
      <c r="F61" s="42"/>
    </row>
    <row r="62" customFormat="false" ht="80.25" hidden="false" customHeight="true" outlineLevel="0" collapsed="false">
      <c r="A62" s="80"/>
      <c r="B62" s="106" t="s">
        <v>580</v>
      </c>
      <c r="C62" s="58"/>
      <c r="D62" s="104"/>
      <c r="E62" s="32"/>
      <c r="F62" s="28"/>
    </row>
    <row r="63" customFormat="false" ht="25.5" hidden="false" customHeight="false" outlineLevel="0" collapsed="false">
      <c r="A63" s="80"/>
      <c r="B63" s="107" t="s">
        <v>581</v>
      </c>
      <c r="C63" s="97"/>
      <c r="D63" s="97"/>
      <c r="E63" s="36"/>
      <c r="F63" s="42"/>
    </row>
    <row r="64" customFormat="false" ht="12.75" hidden="false" customHeight="false" outlineLevel="0" collapsed="false">
      <c r="A64" s="80"/>
      <c r="B64" s="107" t="s">
        <v>582</v>
      </c>
      <c r="C64" s="97"/>
      <c r="D64" s="97"/>
      <c r="E64" s="36"/>
      <c r="F64" s="42"/>
    </row>
    <row r="65" customFormat="false" ht="12.75" hidden="false" customHeight="false" outlineLevel="0" collapsed="false">
      <c r="A65" s="80"/>
      <c r="B65" s="107" t="s">
        <v>583</v>
      </c>
      <c r="C65" s="97"/>
      <c r="D65" s="97"/>
      <c r="E65" s="36"/>
      <c r="F65" s="42"/>
    </row>
    <row r="66" customFormat="false" ht="12.75" hidden="false" customHeight="false" outlineLevel="0" collapsed="false">
      <c r="A66" s="103"/>
      <c r="B66" s="107" t="s">
        <v>584</v>
      </c>
      <c r="C66" s="108"/>
      <c r="D66" s="108"/>
      <c r="E66" s="109"/>
      <c r="F66" s="28"/>
    </row>
    <row r="67" customFormat="false" ht="12.75" hidden="false" customHeight="false" outlineLevel="0" collapsed="false">
      <c r="A67" s="102"/>
      <c r="B67" s="107" t="s">
        <v>585</v>
      </c>
      <c r="C67" s="108"/>
      <c r="D67" s="108"/>
      <c r="E67" s="32"/>
      <c r="F67" s="28"/>
    </row>
    <row r="68" customFormat="false" ht="12.75" hidden="false" customHeight="false" outlineLevel="0" collapsed="false">
      <c r="A68" s="102"/>
      <c r="B68" s="107" t="s">
        <v>586</v>
      </c>
      <c r="C68" s="108"/>
      <c r="D68" s="108"/>
      <c r="E68" s="32"/>
      <c r="F68" s="28"/>
    </row>
    <row r="69" customFormat="false" ht="12.75" hidden="false" customHeight="false" outlineLevel="0" collapsed="false">
      <c r="A69" s="102"/>
      <c r="B69" s="107" t="s">
        <v>587</v>
      </c>
      <c r="C69" s="108"/>
      <c r="D69" s="108"/>
      <c r="E69" s="109"/>
      <c r="F69" s="28"/>
    </row>
    <row r="70" customFormat="false" ht="12.75" hidden="false" customHeight="false" outlineLevel="0" collapsed="false">
      <c r="A70" s="102"/>
      <c r="B70" s="107" t="s">
        <v>588</v>
      </c>
      <c r="C70" s="108"/>
      <c r="D70" s="108"/>
      <c r="E70" s="109"/>
      <c r="F70" s="28"/>
    </row>
    <row r="71" customFormat="false" ht="12.75" hidden="false" customHeight="false" outlineLevel="0" collapsed="false">
      <c r="A71" s="102"/>
      <c r="B71" s="107" t="s">
        <v>589</v>
      </c>
      <c r="C71" s="108"/>
      <c r="D71" s="108"/>
      <c r="E71" s="109"/>
      <c r="F71" s="28"/>
    </row>
    <row r="72" customFormat="false" ht="12.75" hidden="false" customHeight="false" outlineLevel="0" collapsed="false">
      <c r="A72" s="102"/>
      <c r="B72" s="107" t="s">
        <v>590</v>
      </c>
      <c r="C72" s="108"/>
      <c r="D72" s="108"/>
      <c r="E72" s="109"/>
      <c r="F72" s="28"/>
    </row>
    <row r="73" customFormat="false" ht="12.75" hidden="false" customHeight="false" outlineLevel="0" collapsed="false">
      <c r="A73" s="102"/>
      <c r="B73" s="107" t="s">
        <v>591</v>
      </c>
      <c r="C73" s="108"/>
      <c r="D73" s="108"/>
      <c r="E73" s="109"/>
      <c r="F73" s="28"/>
    </row>
    <row r="74" customFormat="false" ht="12.75" hidden="false" customHeight="false" outlineLevel="0" collapsed="false">
      <c r="A74" s="102"/>
      <c r="B74" s="107" t="s">
        <v>592</v>
      </c>
      <c r="C74" s="97"/>
      <c r="D74" s="97"/>
      <c r="E74" s="109"/>
      <c r="F74" s="28"/>
    </row>
    <row r="75" customFormat="false" ht="12.75" hidden="false" customHeight="false" outlineLevel="0" collapsed="false">
      <c r="A75" s="110"/>
      <c r="B75" s="107" t="s">
        <v>593</v>
      </c>
      <c r="C75" s="97"/>
      <c r="D75" s="97"/>
      <c r="E75" s="36"/>
      <c r="F75" s="36"/>
    </row>
    <row r="76" customFormat="false" ht="12.75" hidden="false" customHeight="false" outlineLevel="0" collapsed="false">
      <c r="A76" s="80"/>
      <c r="B76" s="107" t="s">
        <v>594</v>
      </c>
      <c r="C76" s="58"/>
      <c r="D76" s="58"/>
      <c r="E76" s="32"/>
      <c r="F76" s="33"/>
    </row>
    <row r="77" customFormat="false" ht="12.75" hidden="false" customHeight="false" outlineLevel="0" collapsed="false">
      <c r="A77" s="80"/>
      <c r="B77" s="107" t="s">
        <v>595</v>
      </c>
      <c r="C77" s="58"/>
      <c r="D77" s="58"/>
      <c r="E77" s="36"/>
      <c r="F77" s="33"/>
    </row>
    <row r="78" customFormat="false" ht="12.75" hidden="false" customHeight="false" outlineLevel="0" collapsed="false">
      <c r="A78" s="80"/>
      <c r="B78" s="107" t="s">
        <v>596</v>
      </c>
      <c r="C78" s="97"/>
      <c r="D78" s="97"/>
      <c r="E78" s="36"/>
      <c r="F78" s="36"/>
    </row>
    <row r="79" customFormat="false" ht="12.75" hidden="false" customHeight="false" outlineLevel="0" collapsed="false">
      <c r="A79" s="80"/>
      <c r="B79" s="107" t="s">
        <v>597</v>
      </c>
      <c r="C79" s="97"/>
      <c r="D79" s="97"/>
      <c r="E79" s="36"/>
      <c r="F79" s="36"/>
    </row>
    <row r="80" customFormat="false" ht="12.75" hidden="false" customHeight="false" outlineLevel="0" collapsed="false">
      <c r="A80" s="80"/>
      <c r="B80" s="107" t="s">
        <v>598</v>
      </c>
      <c r="C80" s="97"/>
      <c r="D80" s="97"/>
      <c r="E80" s="36"/>
      <c r="F80" s="36"/>
    </row>
    <row r="81" customFormat="false" ht="12.75" hidden="false" customHeight="false" outlineLevel="0" collapsed="false">
      <c r="A81" s="80"/>
      <c r="B81" s="107" t="s">
        <v>599</v>
      </c>
      <c r="C81" s="97"/>
      <c r="D81" s="97"/>
      <c r="E81" s="36"/>
      <c r="F81" s="36"/>
    </row>
    <row r="82" customFormat="false" ht="16.5" hidden="false" customHeight="true" outlineLevel="0" collapsed="false">
      <c r="A82" s="80"/>
      <c r="B82" s="107" t="s">
        <v>600</v>
      </c>
      <c r="C82" s="58"/>
      <c r="D82" s="58"/>
      <c r="E82" s="36"/>
      <c r="F82" s="36"/>
    </row>
    <row r="83" customFormat="false" ht="12.75" hidden="false" customHeight="false" outlineLevel="0" collapsed="false">
      <c r="A83" s="110"/>
      <c r="B83" s="107" t="s">
        <v>601</v>
      </c>
      <c r="C83" s="58"/>
      <c r="D83" s="58"/>
      <c r="E83" s="36"/>
      <c r="F83" s="36"/>
    </row>
    <row r="84" customFormat="false" ht="12.75" hidden="false" customHeight="false" outlineLevel="0" collapsed="false">
      <c r="A84" s="80"/>
      <c r="B84" s="107" t="s">
        <v>602</v>
      </c>
      <c r="C84" s="58"/>
      <c r="D84" s="58"/>
      <c r="E84" s="36"/>
      <c r="F84" s="36"/>
    </row>
    <row r="85" customFormat="false" ht="12.75" hidden="false" customHeight="false" outlineLevel="0" collapsed="false">
      <c r="A85" s="80"/>
      <c r="B85" s="107" t="s">
        <v>603</v>
      </c>
      <c r="C85" s="58"/>
      <c r="D85" s="58"/>
      <c r="E85" s="32"/>
      <c r="F85" s="33"/>
    </row>
    <row r="86" customFormat="false" ht="12.75" hidden="false" customHeight="false" outlineLevel="0" collapsed="false">
      <c r="A86" s="80"/>
      <c r="B86" s="107" t="s">
        <v>604</v>
      </c>
      <c r="C86" s="58"/>
      <c r="D86" s="58"/>
      <c r="E86" s="36"/>
      <c r="F86" s="33"/>
    </row>
    <row r="87" customFormat="false" ht="12.75" hidden="false" customHeight="false" outlineLevel="0" collapsed="false">
      <c r="A87" s="110"/>
      <c r="B87" s="107" t="s">
        <v>605</v>
      </c>
      <c r="C87" s="111"/>
      <c r="D87" s="111"/>
      <c r="E87" s="112"/>
      <c r="F87" s="33"/>
    </row>
    <row r="88" customFormat="false" ht="12.75" hidden="false" customHeight="false" outlineLevel="0" collapsed="false">
      <c r="A88" s="80"/>
      <c r="B88" s="107" t="s">
        <v>606</v>
      </c>
      <c r="C88" s="58"/>
      <c r="D88" s="58"/>
      <c r="E88" s="32"/>
      <c r="F88" s="33"/>
    </row>
    <row r="89" customFormat="false" ht="12.75" hidden="false" customHeight="false" outlineLevel="0" collapsed="false">
      <c r="A89" s="80"/>
      <c r="B89" s="107" t="s">
        <v>607</v>
      </c>
      <c r="C89" s="58"/>
      <c r="D89" s="58"/>
      <c r="E89" s="32"/>
      <c r="F89" s="33"/>
    </row>
    <row r="90" customFormat="false" ht="12.75" hidden="false" customHeight="false" outlineLevel="0" collapsed="false">
      <c r="A90" s="80"/>
      <c r="B90" s="107" t="s">
        <v>608</v>
      </c>
      <c r="C90" s="58"/>
      <c r="D90" s="58"/>
      <c r="E90" s="32"/>
      <c r="F90" s="33"/>
    </row>
    <row r="91" customFormat="false" ht="38.25" hidden="false" customHeight="false" outlineLevel="0" collapsed="false">
      <c r="A91" s="80"/>
      <c r="B91" s="107" t="s">
        <v>609</v>
      </c>
      <c r="C91" s="58"/>
      <c r="D91" s="58"/>
      <c r="E91" s="32"/>
      <c r="F91" s="33"/>
    </row>
    <row r="92" customFormat="false" ht="12.75" hidden="false" customHeight="false" outlineLevel="0" collapsed="false">
      <c r="A92" s="80"/>
      <c r="B92" s="107" t="s">
        <v>610</v>
      </c>
      <c r="C92" s="58"/>
      <c r="D92" s="58"/>
      <c r="E92" s="32"/>
      <c r="F92" s="33"/>
    </row>
    <row r="93" customFormat="false" ht="12.75" hidden="false" customHeight="false" outlineLevel="0" collapsed="false">
      <c r="A93" s="80"/>
      <c r="B93" s="107" t="s">
        <v>611</v>
      </c>
      <c r="C93" s="111"/>
      <c r="D93" s="111"/>
      <c r="E93" s="112"/>
      <c r="F93" s="33"/>
    </row>
    <row r="94" customFormat="false" ht="12.75" hidden="false" customHeight="false" outlineLevel="0" collapsed="false">
      <c r="A94" s="103"/>
      <c r="B94" s="107" t="s">
        <v>612</v>
      </c>
      <c r="C94" s="58"/>
      <c r="D94" s="58"/>
      <c r="E94" s="101"/>
      <c r="F94" s="42"/>
    </row>
    <row r="95" customFormat="false" ht="15.75" hidden="false" customHeight="false" outlineLevel="0" collapsed="false">
      <c r="A95" s="102"/>
      <c r="B95" s="107" t="s">
        <v>613</v>
      </c>
      <c r="C95" s="58"/>
      <c r="D95" s="104"/>
      <c r="E95" s="105"/>
      <c r="F95" s="28"/>
    </row>
    <row r="96" customFormat="false" ht="15.75" hidden="false" customHeight="false" outlineLevel="0" collapsed="false">
      <c r="A96" s="102"/>
      <c r="B96" s="107" t="s">
        <v>614</v>
      </c>
      <c r="C96" s="58"/>
      <c r="D96" s="58"/>
      <c r="E96" s="101"/>
      <c r="F96" s="42"/>
    </row>
    <row r="97" customFormat="false" ht="15.75" hidden="false" customHeight="false" outlineLevel="0" collapsed="false">
      <c r="A97" s="102"/>
      <c r="B97" s="107" t="s">
        <v>615</v>
      </c>
      <c r="C97" s="58"/>
      <c r="D97" s="58"/>
      <c r="E97" s="101"/>
      <c r="F97" s="42"/>
    </row>
    <row r="98" customFormat="false" ht="12.75" hidden="false" customHeight="false" outlineLevel="0" collapsed="false">
      <c r="A98" s="102"/>
      <c r="B98" s="107" t="s">
        <v>616</v>
      </c>
      <c r="C98" s="58"/>
      <c r="D98" s="58"/>
      <c r="E98" s="101"/>
      <c r="F98" s="42"/>
    </row>
    <row r="99" customFormat="false" ht="12.75" hidden="false" customHeight="false" outlineLevel="0" collapsed="false">
      <c r="A99" s="102"/>
      <c r="B99" s="107" t="s">
        <v>617</v>
      </c>
      <c r="C99" s="58"/>
      <c r="D99" s="58"/>
      <c r="E99" s="101"/>
      <c r="F99" s="42"/>
    </row>
    <row r="100" customFormat="false" ht="15.75" hidden="false" customHeight="false" outlineLevel="0" collapsed="false">
      <c r="A100" s="103"/>
      <c r="B100" s="107" t="s">
        <v>618</v>
      </c>
      <c r="C100" s="58"/>
      <c r="D100" s="58"/>
      <c r="E100" s="101"/>
      <c r="F100" s="42"/>
    </row>
    <row r="101" customFormat="false" ht="15.75" hidden="false" customHeight="false" outlineLevel="0" collapsed="false">
      <c r="A101" s="102"/>
      <c r="B101" s="107" t="s">
        <v>619</v>
      </c>
      <c r="C101" s="58"/>
      <c r="D101" s="104"/>
      <c r="E101" s="105"/>
      <c r="F101" s="28"/>
    </row>
    <row r="102" customFormat="false" ht="12.75" hidden="false" customHeight="false" outlineLevel="0" collapsed="false">
      <c r="A102" s="102"/>
      <c r="B102" s="107" t="s">
        <v>620</v>
      </c>
      <c r="C102" s="58"/>
      <c r="D102" s="58"/>
      <c r="E102" s="101"/>
      <c r="F102" s="42"/>
    </row>
    <row r="103" customFormat="false" ht="12.75" hidden="false" customHeight="false" outlineLevel="0" collapsed="false">
      <c r="A103" s="102"/>
      <c r="B103" s="107" t="s">
        <v>621</v>
      </c>
      <c r="C103" s="58"/>
      <c r="D103" s="58"/>
      <c r="E103" s="101"/>
      <c r="F103" s="42"/>
    </row>
    <row r="104" customFormat="false" ht="12.75" hidden="false" customHeight="false" outlineLevel="0" collapsed="false">
      <c r="A104" s="102"/>
      <c r="B104" s="107" t="s">
        <v>622</v>
      </c>
      <c r="C104" s="58"/>
      <c r="D104" s="58"/>
      <c r="E104" s="101"/>
      <c r="F104" s="42"/>
    </row>
    <row r="105" customFormat="false" ht="12.75" hidden="false" customHeight="false" outlineLevel="0" collapsed="false">
      <c r="A105" s="102"/>
      <c r="B105" s="107" t="s">
        <v>623</v>
      </c>
      <c r="C105" s="58"/>
      <c r="D105" s="58"/>
      <c r="E105" s="101"/>
      <c r="F105" s="42"/>
    </row>
    <row r="106" customFormat="false" ht="38.25" hidden="false" customHeight="false" outlineLevel="0" collapsed="false">
      <c r="A106" s="110"/>
      <c r="B106" s="107" t="s">
        <v>574</v>
      </c>
      <c r="C106" s="58"/>
      <c r="D106" s="58"/>
      <c r="E106" s="42"/>
      <c r="F106" s="33"/>
    </row>
    <row r="107" customFormat="false" ht="12.75" hidden="false" customHeight="false" outlineLevel="0" collapsed="false">
      <c r="A107" s="80"/>
      <c r="B107" s="113" t="s">
        <v>521</v>
      </c>
      <c r="C107" s="58"/>
      <c r="D107" s="58"/>
      <c r="E107" s="42"/>
      <c r="F107" s="114"/>
    </row>
    <row r="108" customFormat="false" ht="12.75" hidden="false" customHeight="false" outlineLevel="0" collapsed="false">
      <c r="A108" s="102"/>
      <c r="B108" s="93" t="s">
        <v>624</v>
      </c>
      <c r="C108" s="23" t="s">
        <v>37</v>
      </c>
      <c r="D108" s="23" t="n">
        <v>2</v>
      </c>
      <c r="E108" s="66"/>
      <c r="F108" s="33" t="n">
        <f aca="false">$D108*$E108</f>
        <v>0</v>
      </c>
    </row>
    <row r="109" customFormat="false" ht="12.75" hidden="false" customHeight="false" outlineLevel="0" collapsed="false">
      <c r="A109" s="103"/>
      <c r="B109" s="65" t="s">
        <v>139</v>
      </c>
      <c r="C109" s="23"/>
      <c r="D109" s="23"/>
    </row>
    <row r="110" customFormat="false" ht="12.75" hidden="false" customHeight="false" outlineLevel="0" collapsed="false">
      <c r="A110" s="102"/>
      <c r="B110" s="115"/>
      <c r="C110" s="58"/>
      <c r="D110" s="104"/>
      <c r="E110" s="105"/>
      <c r="F110" s="28"/>
    </row>
    <row r="111" customFormat="false" ht="78.75" hidden="false" customHeight="true" outlineLevel="0" collapsed="false">
      <c r="A111" s="68" t="n">
        <f aca="false">MAX($A$4:A108)+1</f>
        <v>6</v>
      </c>
      <c r="B111" s="115" t="s">
        <v>625</v>
      </c>
      <c r="C111" s="23" t="s">
        <v>37</v>
      </c>
      <c r="D111" s="23" t="n">
        <v>4</v>
      </c>
      <c r="E111" s="66"/>
      <c r="F111" s="33" t="n">
        <f aca="false">$D111*$E111</f>
        <v>0</v>
      </c>
    </row>
    <row r="112" customFormat="false" ht="12.75" hidden="false" customHeight="false" outlineLevel="0" collapsed="false">
      <c r="A112" s="103"/>
      <c r="B112" s="81"/>
      <c r="C112" s="58"/>
      <c r="D112" s="58"/>
      <c r="E112" s="105"/>
      <c r="F112" s="28"/>
    </row>
    <row r="113" customFormat="false" ht="41.25" hidden="false" customHeight="true" outlineLevel="0" collapsed="false">
      <c r="A113" s="68" t="n">
        <f aca="false">MAX($A$4:A112)+1</f>
        <v>7</v>
      </c>
      <c r="B113" s="115" t="s">
        <v>626</v>
      </c>
      <c r="C113" s="23" t="s">
        <v>37</v>
      </c>
      <c r="D113" s="23" t="n">
        <v>2</v>
      </c>
      <c r="E113" s="66"/>
      <c r="F113" s="33" t="n">
        <f aca="false">$D113*$E113</f>
        <v>0</v>
      </c>
    </row>
    <row r="114" customFormat="false" ht="12.75" hidden="false" customHeight="false" outlineLevel="0" collapsed="false">
      <c r="A114" s="103"/>
      <c r="B114" s="81"/>
      <c r="C114" s="58"/>
      <c r="D114" s="58"/>
      <c r="E114" s="105"/>
      <c r="F114" s="28"/>
    </row>
    <row r="115" customFormat="false" ht="76.5" hidden="false" customHeight="false" outlineLevel="0" collapsed="false">
      <c r="A115" s="68" t="n">
        <f aca="false">MAX($A$4:A114)+1</f>
        <v>8</v>
      </c>
      <c r="B115" s="65" t="s">
        <v>627</v>
      </c>
      <c r="C115" s="23"/>
      <c r="D115" s="23"/>
      <c r="E115" s="0"/>
      <c r="F115" s="0"/>
    </row>
    <row r="116" customFormat="false" ht="15" hidden="false" customHeight="false" outlineLevel="0" collapsed="false">
      <c r="A116" s="103"/>
      <c r="B116" s="65" t="s">
        <v>628</v>
      </c>
      <c r="C116" s="23"/>
      <c r="D116" s="23"/>
      <c r="E116" s="0"/>
      <c r="F116" s="0"/>
    </row>
    <row r="117" customFormat="false" ht="15" hidden="false" customHeight="false" outlineLevel="0" collapsed="false">
      <c r="A117" s="116"/>
      <c r="B117" s="65" t="s">
        <v>629</v>
      </c>
      <c r="C117" s="23"/>
      <c r="D117" s="23"/>
      <c r="E117" s="0"/>
      <c r="F117" s="0"/>
    </row>
    <row r="118" customFormat="false" ht="15.75" hidden="false" customHeight="false" outlineLevel="0" collapsed="false">
      <c r="A118" s="116"/>
      <c r="B118" s="65" t="s">
        <v>630</v>
      </c>
      <c r="C118" s="23"/>
      <c r="D118" s="23"/>
      <c r="E118" s="0"/>
      <c r="F118" s="0"/>
    </row>
    <row r="119" customFormat="false" ht="15" hidden="false" customHeight="false" outlineLevel="0" collapsed="false">
      <c r="A119" s="116"/>
      <c r="B119" s="65" t="s">
        <v>631</v>
      </c>
      <c r="C119" s="23"/>
      <c r="D119" s="23"/>
      <c r="E119" s="0"/>
      <c r="F119" s="0"/>
    </row>
    <row r="120" customFormat="false" ht="15" hidden="false" customHeight="false" outlineLevel="0" collapsed="false">
      <c r="A120" s="116"/>
      <c r="B120" s="93" t="s">
        <v>521</v>
      </c>
      <c r="C120" s="23"/>
      <c r="D120" s="23"/>
      <c r="E120" s="0"/>
      <c r="F120" s="0"/>
    </row>
    <row r="121" customFormat="false" ht="12.75" hidden="false" customHeight="false" outlineLevel="0" collapsed="false">
      <c r="A121" s="80"/>
      <c r="B121" s="93" t="s">
        <v>632</v>
      </c>
      <c r="C121" s="23" t="s">
        <v>163</v>
      </c>
      <c r="D121" s="23" t="n">
        <v>2</v>
      </c>
      <c r="E121" s="66"/>
      <c r="F121" s="33" t="n">
        <f aca="false">$D121*$E121</f>
        <v>0</v>
      </c>
    </row>
    <row r="122" customFormat="false" ht="12.75" hidden="false" customHeight="false" outlineLevel="0" collapsed="false">
      <c r="A122" s="116"/>
      <c r="B122" s="81"/>
      <c r="C122" s="97"/>
      <c r="D122" s="117"/>
      <c r="E122" s="32"/>
      <c r="F122" s="28"/>
    </row>
    <row r="123" customFormat="false" ht="51" hidden="false" customHeight="false" outlineLevel="0" collapsed="false">
      <c r="A123" s="68" t="n">
        <f aca="false">MAX($A$4:A122)+1</f>
        <v>9</v>
      </c>
      <c r="B123" s="65" t="s">
        <v>633</v>
      </c>
      <c r="C123" s="23"/>
      <c r="D123" s="23"/>
      <c r="E123" s="0"/>
      <c r="F123" s="0"/>
    </row>
    <row r="124" customFormat="false" ht="15" hidden="false" customHeight="false" outlineLevel="0" collapsed="false">
      <c r="A124" s="22"/>
      <c r="B124" s="65" t="s">
        <v>634</v>
      </c>
      <c r="C124" s="23"/>
      <c r="D124" s="23"/>
      <c r="E124" s="0"/>
      <c r="F124" s="0"/>
    </row>
    <row r="125" customFormat="false" ht="15.75" hidden="false" customHeight="false" outlineLevel="0" collapsed="false">
      <c r="B125" s="65" t="s">
        <v>635</v>
      </c>
      <c r="C125" s="23"/>
      <c r="D125" s="23"/>
      <c r="E125" s="0"/>
      <c r="F125" s="0"/>
    </row>
    <row r="126" customFormat="false" ht="15" hidden="false" customHeight="false" outlineLevel="0" collapsed="false">
      <c r="B126" s="65" t="s">
        <v>636</v>
      </c>
      <c r="C126" s="23"/>
      <c r="D126" s="23"/>
      <c r="E126" s="0"/>
      <c r="F126" s="0"/>
    </row>
    <row r="127" customFormat="false" ht="15" hidden="false" customHeight="false" outlineLevel="0" collapsed="false">
      <c r="B127" s="93" t="s">
        <v>521</v>
      </c>
      <c r="C127" s="23"/>
      <c r="D127" s="23"/>
      <c r="E127" s="0"/>
      <c r="F127" s="0"/>
    </row>
    <row r="128" customFormat="false" ht="12.75" hidden="false" customHeight="false" outlineLevel="0" collapsed="false">
      <c r="B128" s="93" t="s">
        <v>637</v>
      </c>
      <c r="C128" s="23" t="s">
        <v>37</v>
      </c>
      <c r="D128" s="23" t="n">
        <v>1</v>
      </c>
      <c r="E128" s="66"/>
      <c r="F128" s="33" t="n">
        <f aca="false">$D128*$E128</f>
        <v>0</v>
      </c>
    </row>
    <row r="129" customFormat="false" ht="15" hidden="false" customHeight="false" outlineLevel="0" collapsed="false">
      <c r="B129" s="65" t="s">
        <v>139</v>
      </c>
      <c r="C129" s="23"/>
      <c r="D129" s="23"/>
      <c r="E129" s="0"/>
      <c r="F129" s="0"/>
    </row>
    <row r="131" customFormat="false" ht="51" hidden="false" customHeight="false" outlineLevel="0" collapsed="false">
      <c r="A131" s="68" t="n">
        <f aca="false">MAX($A$4:A130)+1</f>
        <v>10</v>
      </c>
      <c r="B131" s="65" t="s">
        <v>638</v>
      </c>
      <c r="C131" s="23"/>
      <c r="D131" s="23"/>
      <c r="E131" s="0"/>
      <c r="F131" s="57"/>
    </row>
    <row r="132" customFormat="false" ht="15.75" hidden="false" customHeight="false" outlineLevel="0" collapsed="false">
      <c r="B132" s="65" t="s">
        <v>639</v>
      </c>
      <c r="C132" s="23"/>
      <c r="D132" s="23"/>
      <c r="E132" s="0"/>
      <c r="F132" s="57"/>
    </row>
    <row r="133" customFormat="false" ht="15" hidden="false" customHeight="false" outlineLevel="0" collapsed="false">
      <c r="B133" s="65" t="s">
        <v>640</v>
      </c>
      <c r="C133" s="23"/>
      <c r="D133" s="23"/>
      <c r="E133" s="0"/>
      <c r="F133" s="57"/>
    </row>
    <row r="134" customFormat="false" ht="15" hidden="false" customHeight="false" outlineLevel="0" collapsed="false">
      <c r="B134" s="65" t="s">
        <v>641</v>
      </c>
      <c r="C134" s="23"/>
      <c r="D134" s="23"/>
      <c r="E134" s="0"/>
      <c r="F134" s="57"/>
    </row>
    <row r="135" customFormat="false" ht="15" hidden="false" customHeight="false" outlineLevel="0" collapsed="false">
      <c r="B135" s="65" t="s">
        <v>642</v>
      </c>
      <c r="C135" s="23"/>
      <c r="D135" s="23"/>
      <c r="E135" s="0"/>
      <c r="F135" s="57"/>
    </row>
    <row r="136" customFormat="false" ht="15" hidden="false" customHeight="false" outlineLevel="0" collapsed="false">
      <c r="B136" s="65" t="s">
        <v>643</v>
      </c>
      <c r="C136" s="23"/>
      <c r="D136" s="23"/>
      <c r="E136" s="0"/>
      <c r="F136" s="57"/>
    </row>
    <row r="137" customFormat="false" ht="15" hidden="false" customHeight="false" outlineLevel="0" collapsed="false">
      <c r="B137" s="65" t="s">
        <v>644</v>
      </c>
      <c r="C137" s="23"/>
      <c r="D137" s="23"/>
      <c r="E137" s="0"/>
      <c r="F137" s="57"/>
    </row>
    <row r="138" customFormat="false" ht="15" hidden="false" customHeight="false" outlineLevel="0" collapsed="false">
      <c r="B138" s="65" t="s">
        <v>645</v>
      </c>
      <c r="C138" s="23"/>
      <c r="D138" s="23"/>
      <c r="E138" s="0"/>
      <c r="F138" s="57"/>
    </row>
    <row r="139" customFormat="false" ht="15" hidden="false" customHeight="false" outlineLevel="0" collapsed="false">
      <c r="B139" s="65" t="s">
        <v>646</v>
      </c>
      <c r="C139" s="23"/>
      <c r="D139" s="23"/>
      <c r="E139" s="0"/>
      <c r="F139" s="57"/>
    </row>
    <row r="140" customFormat="false" ht="15" hidden="false" customHeight="false" outlineLevel="0" collapsed="false">
      <c r="B140" s="65" t="s">
        <v>643</v>
      </c>
      <c r="C140" s="23"/>
      <c r="D140" s="23"/>
      <c r="E140" s="0"/>
      <c r="F140" s="57"/>
    </row>
    <row r="141" customFormat="false" ht="15" hidden="false" customHeight="false" outlineLevel="0" collapsed="false">
      <c r="B141" s="93" t="s">
        <v>521</v>
      </c>
      <c r="C141" s="23"/>
      <c r="D141" s="23"/>
      <c r="E141" s="0"/>
      <c r="F141" s="57"/>
    </row>
    <row r="142" customFormat="false" ht="12.75" hidden="false" customHeight="false" outlineLevel="0" collapsed="false">
      <c r="B142" s="93" t="s">
        <v>647</v>
      </c>
      <c r="C142" s="23" t="s">
        <v>163</v>
      </c>
      <c r="D142" s="23" t="n">
        <v>1</v>
      </c>
      <c r="E142" s="66"/>
      <c r="F142" s="33" t="n">
        <f aca="false">+E142*D142</f>
        <v>0</v>
      </c>
    </row>
    <row r="143" customFormat="false" ht="15" hidden="false" customHeight="false" outlineLevel="0" collapsed="false">
      <c r="B143" s="65" t="s">
        <v>139</v>
      </c>
      <c r="C143" s="23"/>
      <c r="D143" s="23"/>
      <c r="E143" s="0"/>
      <c r="F143" s="57"/>
    </row>
    <row r="145" customFormat="false" ht="51" hidden="false" customHeight="false" outlineLevel="0" collapsed="false">
      <c r="A145" s="68" t="n">
        <f aca="false">MAX($A$4:A144)+1</f>
        <v>11</v>
      </c>
      <c r="B145" s="65" t="s">
        <v>648</v>
      </c>
      <c r="C145" s="23"/>
      <c r="D145" s="23"/>
      <c r="E145" s="0"/>
      <c r="F145" s="0"/>
    </row>
    <row r="146" customFormat="false" ht="15.75" hidden="false" customHeight="false" outlineLevel="0" collapsed="false">
      <c r="B146" s="65" t="s">
        <v>649</v>
      </c>
      <c r="C146" s="23"/>
      <c r="D146" s="23"/>
      <c r="E146" s="0"/>
      <c r="F146" s="0"/>
    </row>
    <row r="147" customFormat="false" ht="15" hidden="false" customHeight="false" outlineLevel="0" collapsed="false">
      <c r="B147" s="93" t="s">
        <v>521</v>
      </c>
      <c r="C147" s="23"/>
      <c r="D147" s="23"/>
      <c r="E147" s="0"/>
      <c r="F147" s="0"/>
    </row>
    <row r="148" customFormat="false" ht="12.75" hidden="false" customHeight="false" outlineLevel="0" collapsed="false">
      <c r="B148" s="93" t="s">
        <v>650</v>
      </c>
      <c r="C148" s="23" t="s">
        <v>163</v>
      </c>
      <c r="D148" s="23" t="n">
        <v>1</v>
      </c>
      <c r="E148" s="66"/>
      <c r="F148" s="33" t="n">
        <f aca="false">$D148*$E148</f>
        <v>0</v>
      </c>
    </row>
    <row r="149" customFormat="false" ht="15" hidden="false" customHeight="false" outlineLevel="0" collapsed="false">
      <c r="B149" s="65" t="s">
        <v>139</v>
      </c>
      <c r="C149" s="23"/>
      <c r="D149" s="23"/>
      <c r="E149" s="0"/>
      <c r="F149" s="0"/>
    </row>
    <row r="150" customFormat="false" ht="15" hidden="false" customHeight="false" outlineLevel="0" collapsed="false">
      <c r="B150" s="65"/>
      <c r="C150" s="23"/>
      <c r="D150" s="23"/>
      <c r="E150" s="0"/>
      <c r="F150" s="0"/>
    </row>
    <row r="151" customFormat="false" ht="15.75" hidden="false" customHeight="false" outlineLevel="0" collapsed="false">
      <c r="B151" s="65" t="s">
        <v>651</v>
      </c>
      <c r="C151" s="23"/>
      <c r="D151" s="23"/>
      <c r="E151" s="0"/>
      <c r="F151" s="0"/>
    </row>
    <row r="152" customFormat="false" ht="15" hidden="false" customHeight="false" outlineLevel="0" collapsed="false">
      <c r="B152" s="93" t="s">
        <v>521</v>
      </c>
      <c r="C152" s="23"/>
      <c r="D152" s="23"/>
      <c r="E152" s="0"/>
      <c r="F152" s="0"/>
    </row>
    <row r="153" customFormat="false" ht="12.75" hidden="false" customHeight="false" outlineLevel="0" collapsed="false">
      <c r="B153" s="93" t="s">
        <v>652</v>
      </c>
      <c r="C153" s="23" t="s">
        <v>163</v>
      </c>
      <c r="D153" s="23" t="n">
        <v>1</v>
      </c>
      <c r="E153" s="66"/>
      <c r="F153" s="33" t="n">
        <f aca="false">$D153*$E153</f>
        <v>0</v>
      </c>
    </row>
    <row r="154" customFormat="false" ht="15" hidden="false" customHeight="false" outlineLevel="0" collapsed="false">
      <c r="B154" s="65" t="s">
        <v>139</v>
      </c>
      <c r="C154" s="23"/>
      <c r="D154" s="23"/>
      <c r="E154" s="0"/>
      <c r="F154" s="0"/>
    </row>
    <row r="155" customFormat="false" ht="15" hidden="false" customHeight="false" outlineLevel="0" collapsed="false">
      <c r="B155" s="65"/>
      <c r="C155" s="23"/>
      <c r="D155" s="23"/>
      <c r="E155" s="0"/>
      <c r="F155" s="0"/>
    </row>
    <row r="156" customFormat="false" ht="51" hidden="false" customHeight="false" outlineLevel="0" collapsed="false">
      <c r="A156" s="68" t="n">
        <f aca="false">MAX($A$4:A150)+1</f>
        <v>12</v>
      </c>
      <c r="B156" s="65" t="s">
        <v>653</v>
      </c>
      <c r="C156" s="23"/>
      <c r="D156" s="23"/>
      <c r="E156" s="0"/>
      <c r="F156" s="0"/>
    </row>
    <row r="157" customFormat="false" ht="15.75" hidden="false" customHeight="false" outlineLevel="0" collapsed="false">
      <c r="B157" s="65" t="s">
        <v>654</v>
      </c>
      <c r="C157" s="23"/>
      <c r="D157" s="23"/>
      <c r="E157" s="0"/>
      <c r="F157" s="0"/>
    </row>
    <row r="158" customFormat="false" ht="15.75" hidden="false" customHeight="false" outlineLevel="0" collapsed="false">
      <c r="B158" s="65" t="s">
        <v>655</v>
      </c>
      <c r="C158" s="23"/>
      <c r="D158" s="23"/>
      <c r="E158" s="0"/>
      <c r="F158" s="0"/>
    </row>
    <row r="159" customFormat="false" ht="12.75" hidden="false" customHeight="false" outlineLevel="0" collapsed="false">
      <c r="B159" s="65" t="s">
        <v>656</v>
      </c>
      <c r="C159" s="23" t="s">
        <v>163</v>
      </c>
      <c r="D159" s="23" t="n">
        <v>2</v>
      </c>
      <c r="E159" s="66"/>
      <c r="F159" s="33" t="n">
        <f aca="false">$D159*$E159</f>
        <v>0</v>
      </c>
    </row>
    <row r="160" customFormat="false" ht="15" hidden="false" customHeight="false" outlineLevel="0" collapsed="false">
      <c r="B160" s="65"/>
      <c r="C160" s="23"/>
      <c r="D160" s="23"/>
      <c r="E160" s="0"/>
      <c r="F160" s="0"/>
    </row>
    <row r="161" customFormat="false" ht="51" hidden="false" customHeight="false" outlineLevel="0" collapsed="false">
      <c r="A161" s="68" t="n">
        <f aca="false">MAX($A$4:A160)+1</f>
        <v>13</v>
      </c>
      <c r="B161" s="65" t="s">
        <v>657</v>
      </c>
      <c r="C161" s="23"/>
      <c r="D161" s="23"/>
      <c r="E161" s="0"/>
      <c r="F161" s="0"/>
    </row>
    <row r="162" customFormat="false" ht="12.75" hidden="false" customHeight="false" outlineLevel="0" collapsed="false">
      <c r="B162" s="65" t="s">
        <v>658</v>
      </c>
      <c r="C162" s="23" t="s">
        <v>163</v>
      </c>
      <c r="D162" s="23" t="n">
        <v>18</v>
      </c>
      <c r="E162" s="66"/>
      <c r="F162" s="33" t="n">
        <f aca="false">$D162*$E162</f>
        <v>0</v>
      </c>
    </row>
    <row r="163" customFormat="false" ht="15" hidden="false" customHeight="false" outlineLevel="0" collapsed="false">
      <c r="B163" s="65"/>
      <c r="C163" s="23"/>
      <c r="D163" s="23"/>
      <c r="E163" s="0"/>
      <c r="F163" s="0"/>
    </row>
    <row r="164" customFormat="false" ht="51" hidden="false" customHeight="false" outlineLevel="0" collapsed="false">
      <c r="A164" s="68" t="n">
        <f aca="false">MAX($A$4:A163)+1</f>
        <v>14</v>
      </c>
      <c r="B164" s="65" t="s">
        <v>659</v>
      </c>
      <c r="C164" s="23"/>
      <c r="D164" s="23"/>
      <c r="E164" s="0"/>
      <c r="F164" s="0"/>
    </row>
    <row r="165" customFormat="false" ht="15" hidden="false" customHeight="false" outlineLevel="0" collapsed="false">
      <c r="B165" s="93" t="s">
        <v>521</v>
      </c>
      <c r="C165" s="23"/>
      <c r="D165" s="23"/>
      <c r="E165" s="0"/>
      <c r="F165" s="0"/>
    </row>
    <row r="166" customFormat="false" ht="15" hidden="false" customHeight="false" outlineLevel="0" collapsed="false">
      <c r="B166" s="93" t="s">
        <v>660</v>
      </c>
      <c r="C166" s="23"/>
      <c r="D166" s="23"/>
      <c r="E166" s="0"/>
      <c r="F166" s="0"/>
    </row>
    <row r="167" customFormat="false" ht="12.75" hidden="false" customHeight="false" outlineLevel="0" collapsed="false">
      <c r="B167" s="65" t="s">
        <v>661</v>
      </c>
      <c r="C167" s="23" t="s">
        <v>163</v>
      </c>
      <c r="D167" s="23" t="n">
        <v>1</v>
      </c>
      <c r="E167" s="66"/>
      <c r="F167" s="33" t="n">
        <f aca="false">+E167*D167</f>
        <v>0</v>
      </c>
    </row>
    <row r="168" customFormat="false" ht="12.75" hidden="false" customHeight="false" outlineLevel="0" collapsed="false">
      <c r="B168" s="65" t="s">
        <v>662</v>
      </c>
      <c r="C168" s="23" t="s">
        <v>163</v>
      </c>
      <c r="D168" s="23" t="n">
        <v>18</v>
      </c>
      <c r="E168" s="66"/>
      <c r="F168" s="33" t="n">
        <f aca="false">$D168*$E168</f>
        <v>0</v>
      </c>
    </row>
    <row r="169" customFormat="false" ht="15" hidden="false" customHeight="false" outlineLevel="0" collapsed="false">
      <c r="B169" s="65" t="s">
        <v>139</v>
      </c>
      <c r="C169" s="23"/>
      <c r="D169" s="23"/>
      <c r="E169" s="0"/>
      <c r="F169" s="0"/>
    </row>
    <row r="171" customFormat="false" ht="51" hidden="false" customHeight="false" outlineLevel="0" collapsed="false">
      <c r="A171" s="68" t="n">
        <f aca="false">MAX($A$4:A170)+1</f>
        <v>15</v>
      </c>
      <c r="B171" s="65" t="s">
        <v>663</v>
      </c>
      <c r="C171" s="23"/>
      <c r="D171" s="23"/>
      <c r="E171" s="67"/>
      <c r="F171" s="57"/>
    </row>
    <row r="172" customFormat="false" ht="12.75" hidden="false" customHeight="false" outlineLevel="0" collapsed="false">
      <c r="B172" s="65" t="s">
        <v>664</v>
      </c>
      <c r="C172" s="23" t="s">
        <v>163</v>
      </c>
      <c r="D172" s="23" t="n">
        <v>2</v>
      </c>
      <c r="E172" s="66"/>
      <c r="F172" s="33" t="n">
        <f aca="false">+E172*D172</f>
        <v>0</v>
      </c>
    </row>
    <row r="173" customFormat="false" ht="12.75" hidden="false" customHeight="false" outlineLevel="0" collapsed="false">
      <c r="B173" s="65" t="s">
        <v>665</v>
      </c>
      <c r="C173" s="23" t="s">
        <v>163</v>
      </c>
      <c r="D173" s="23" t="n">
        <v>1</v>
      </c>
      <c r="E173" s="66"/>
      <c r="F173" s="33" t="n">
        <f aca="false">+E173*D173</f>
        <v>0</v>
      </c>
    </row>
    <row r="174" customFormat="false" ht="12.75" hidden="false" customHeight="false" outlineLevel="0" collapsed="false">
      <c r="B174" s="93" t="s">
        <v>521</v>
      </c>
      <c r="C174" s="23"/>
      <c r="D174" s="23"/>
      <c r="E174" s="67"/>
      <c r="F174" s="57"/>
    </row>
    <row r="175" customFormat="false" ht="12.75" hidden="false" customHeight="false" outlineLevel="0" collapsed="false">
      <c r="B175" s="93" t="s">
        <v>666</v>
      </c>
      <c r="C175" s="23"/>
      <c r="D175" s="23"/>
      <c r="E175" s="67"/>
      <c r="F175" s="57"/>
    </row>
    <row r="176" customFormat="false" ht="12.75" hidden="false" customHeight="false" outlineLevel="0" collapsed="false">
      <c r="B176" s="65" t="s">
        <v>139</v>
      </c>
    </row>
    <row r="178" customFormat="false" ht="38.25" hidden="false" customHeight="false" outlineLevel="0" collapsed="false">
      <c r="A178" s="68" t="n">
        <f aca="false">MAX($A$4:A177)+1</f>
        <v>16</v>
      </c>
      <c r="B178" s="65" t="s">
        <v>667</v>
      </c>
      <c r="C178" s="23"/>
      <c r="D178" s="23"/>
      <c r="E178" s="0"/>
      <c r="F178" s="0"/>
    </row>
    <row r="179" customFormat="false" ht="12.75" hidden="false" customHeight="false" outlineLevel="0" collapsed="false">
      <c r="B179" s="65" t="s">
        <v>661</v>
      </c>
      <c r="C179" s="23" t="s">
        <v>163</v>
      </c>
      <c r="D179" s="23" t="n">
        <v>1</v>
      </c>
      <c r="E179" s="66"/>
      <c r="F179" s="33" t="n">
        <f aca="false">+E179*D179</f>
        <v>0</v>
      </c>
    </row>
    <row r="180" customFormat="false" ht="12.75" hidden="false" customHeight="false" outlineLevel="0" collapsed="false">
      <c r="B180" s="65" t="s">
        <v>662</v>
      </c>
      <c r="C180" s="23" t="s">
        <v>163</v>
      </c>
      <c r="D180" s="23" t="n">
        <v>18</v>
      </c>
      <c r="E180" s="66"/>
      <c r="F180" s="33" t="n">
        <f aca="false">$D180*$E180</f>
        <v>0</v>
      </c>
    </row>
    <row r="182" customFormat="false" ht="38.25" hidden="false" customHeight="false" outlineLevel="0" collapsed="false">
      <c r="A182" s="68" t="n">
        <f aca="false">MAX($A$4:A181)+1</f>
        <v>17</v>
      </c>
      <c r="B182" s="65" t="s">
        <v>668</v>
      </c>
      <c r="C182" s="23"/>
      <c r="D182" s="23"/>
      <c r="E182" s="0"/>
      <c r="F182" s="0"/>
    </row>
    <row r="183" customFormat="false" ht="12.75" hidden="false" customHeight="false" outlineLevel="0" collapsed="false">
      <c r="B183" s="65" t="s">
        <v>664</v>
      </c>
      <c r="C183" s="23" t="s">
        <v>163</v>
      </c>
      <c r="D183" s="23" t="n">
        <v>4</v>
      </c>
      <c r="E183" s="66"/>
      <c r="F183" s="33" t="n">
        <f aca="false">$D183*$E183</f>
        <v>0</v>
      </c>
    </row>
    <row r="184" customFormat="false" ht="12.75" hidden="false" customHeight="false" outlineLevel="0" collapsed="false">
      <c r="B184" s="65" t="s">
        <v>665</v>
      </c>
      <c r="C184" s="23" t="s">
        <v>163</v>
      </c>
      <c r="D184" s="23" t="n">
        <v>12</v>
      </c>
      <c r="E184" s="66"/>
      <c r="F184" s="33" t="n">
        <f aca="false">$D184*$E184</f>
        <v>0</v>
      </c>
    </row>
    <row r="186" customFormat="false" ht="38.25" hidden="false" customHeight="false" outlineLevel="0" collapsed="false">
      <c r="A186" s="68" t="n">
        <f aca="false">MAX($A$4:A185)+1</f>
        <v>18</v>
      </c>
      <c r="B186" s="65" t="s">
        <v>669</v>
      </c>
      <c r="C186" s="23"/>
      <c r="D186" s="23"/>
      <c r="E186" s="0"/>
      <c r="F186" s="0"/>
    </row>
    <row r="187" customFormat="false" ht="12.75" hidden="false" customHeight="false" outlineLevel="0" collapsed="false">
      <c r="B187" s="65" t="s">
        <v>664</v>
      </c>
      <c r="C187" s="23" t="s">
        <v>163</v>
      </c>
      <c r="D187" s="23" t="n">
        <v>4</v>
      </c>
      <c r="E187" s="66"/>
      <c r="F187" s="33" t="n">
        <f aca="false">$D187*$E187</f>
        <v>0</v>
      </c>
    </row>
    <row r="188" customFormat="false" ht="12.75" hidden="false" customHeight="false" outlineLevel="0" collapsed="false">
      <c r="B188" s="65" t="s">
        <v>665</v>
      </c>
      <c r="C188" s="23" t="s">
        <v>163</v>
      </c>
      <c r="D188" s="23" t="n">
        <v>6</v>
      </c>
      <c r="E188" s="66"/>
      <c r="F188" s="33" t="n">
        <f aca="false">$D188*$E188</f>
        <v>0</v>
      </c>
    </row>
    <row r="190" customFormat="false" ht="38.25" hidden="false" customHeight="false" outlineLevel="0" collapsed="false">
      <c r="A190" s="68" t="n">
        <f aca="false">MAX($A$4:A189)+1</f>
        <v>19</v>
      </c>
      <c r="B190" s="65" t="s">
        <v>670</v>
      </c>
      <c r="C190" s="23"/>
      <c r="D190" s="23"/>
      <c r="E190" s="67"/>
      <c r="F190" s="57"/>
    </row>
    <row r="191" customFormat="false" ht="12.75" hidden="false" customHeight="false" outlineLevel="0" collapsed="false">
      <c r="B191" s="65" t="s">
        <v>661</v>
      </c>
      <c r="C191" s="23" t="s">
        <v>163</v>
      </c>
      <c r="D191" s="23" t="n">
        <v>1</v>
      </c>
      <c r="E191" s="66"/>
      <c r="F191" s="33" t="n">
        <f aca="false">+E191*D191</f>
        <v>0</v>
      </c>
    </row>
    <row r="192" customFormat="false" ht="12.75" hidden="false" customHeight="false" outlineLevel="0" collapsed="false">
      <c r="B192" s="65" t="s">
        <v>662</v>
      </c>
      <c r="C192" s="23" t="s">
        <v>163</v>
      </c>
      <c r="D192" s="23" t="n">
        <v>18</v>
      </c>
      <c r="E192" s="66"/>
      <c r="F192" s="33" t="n">
        <f aca="false">+E192*D192</f>
        <v>0</v>
      </c>
    </row>
    <row r="194" customFormat="false" ht="51" hidden="false" customHeight="false" outlineLevel="0" collapsed="false">
      <c r="A194" s="68" t="n">
        <f aca="false">MAX($A$4:A193)+1</f>
        <v>20</v>
      </c>
      <c r="B194" s="65" t="s">
        <v>671</v>
      </c>
      <c r="C194" s="23"/>
      <c r="D194" s="23"/>
      <c r="E194" s="0"/>
      <c r="F194" s="0"/>
    </row>
    <row r="195" customFormat="false" ht="12.75" hidden="false" customHeight="false" outlineLevel="0" collapsed="false">
      <c r="B195" s="65" t="s">
        <v>664</v>
      </c>
      <c r="C195" s="23" t="s">
        <v>163</v>
      </c>
      <c r="D195" s="23" t="n">
        <v>2</v>
      </c>
      <c r="E195" s="66"/>
      <c r="F195" s="33" t="n">
        <f aca="false">$D195*$E195</f>
        <v>0</v>
      </c>
    </row>
    <row r="196" customFormat="false" ht="12.75" hidden="false" customHeight="false" outlineLevel="0" collapsed="false">
      <c r="B196" s="65" t="s">
        <v>665</v>
      </c>
      <c r="C196" s="23" t="s">
        <v>163</v>
      </c>
      <c r="D196" s="23" t="n">
        <v>2</v>
      </c>
      <c r="E196" s="66"/>
      <c r="F196" s="33" t="n">
        <f aca="false">$D196*$E196</f>
        <v>0</v>
      </c>
    </row>
    <row r="198" customFormat="false" ht="38.25" hidden="false" customHeight="false" outlineLevel="0" collapsed="false">
      <c r="A198" s="68" t="n">
        <f aca="false">MAX($A$4:A197)+1</f>
        <v>21</v>
      </c>
      <c r="B198" s="65" t="s">
        <v>672</v>
      </c>
      <c r="C198" s="23"/>
      <c r="D198" s="23"/>
      <c r="E198" s="0"/>
      <c r="F198" s="0"/>
    </row>
    <row r="199" customFormat="false" ht="12.75" hidden="false" customHeight="false" outlineLevel="0" collapsed="false">
      <c r="A199" s="68"/>
      <c r="B199" s="65" t="s">
        <v>664</v>
      </c>
      <c r="C199" s="23" t="s">
        <v>163</v>
      </c>
      <c r="D199" s="23" t="n">
        <v>4</v>
      </c>
      <c r="E199" s="66"/>
      <c r="F199" s="33" t="n">
        <f aca="false">$D199*$E199</f>
        <v>0</v>
      </c>
    </row>
    <row r="200" customFormat="false" ht="12.75" hidden="false" customHeight="false" outlineLevel="0" collapsed="false">
      <c r="B200" s="65" t="s">
        <v>665</v>
      </c>
      <c r="C200" s="23" t="s">
        <v>163</v>
      </c>
      <c r="D200" s="23" t="n">
        <v>1</v>
      </c>
      <c r="E200" s="66"/>
      <c r="F200" s="33" t="n">
        <f aca="false">$D200*$E200</f>
        <v>0</v>
      </c>
    </row>
    <row r="202" customFormat="false" ht="38.25" hidden="false" customHeight="false" outlineLevel="0" collapsed="false">
      <c r="A202" s="68" t="n">
        <f aca="false">MAX($A$4:A201)+1</f>
        <v>22</v>
      </c>
      <c r="B202" s="65" t="s">
        <v>673</v>
      </c>
      <c r="C202" s="23"/>
      <c r="D202" s="23"/>
      <c r="E202" s="0"/>
      <c r="F202" s="0"/>
    </row>
    <row r="203" customFormat="false" ht="12.75" hidden="false" customHeight="false" outlineLevel="0" collapsed="false">
      <c r="B203" s="65" t="s">
        <v>664</v>
      </c>
      <c r="C203" s="23" t="s">
        <v>163</v>
      </c>
      <c r="D203" s="23" t="n">
        <v>4</v>
      </c>
      <c r="E203" s="66"/>
      <c r="F203" s="33" t="n">
        <f aca="false">$D203*$E203</f>
        <v>0</v>
      </c>
    </row>
    <row r="204" customFormat="false" ht="12.75" hidden="false" customHeight="false" outlineLevel="0" collapsed="false">
      <c r="B204" s="65" t="s">
        <v>665</v>
      </c>
      <c r="C204" s="23" t="s">
        <v>163</v>
      </c>
      <c r="D204" s="23" t="n">
        <v>4</v>
      </c>
      <c r="E204" s="66"/>
      <c r="F204" s="33" t="n">
        <f aca="false">$D204*$E204</f>
        <v>0</v>
      </c>
    </row>
    <row r="206" customFormat="false" ht="63.75" hidden="false" customHeight="false" outlineLevel="0" collapsed="false">
      <c r="A206" s="68" t="n">
        <f aca="false">MAX($A$4:A205)+1</f>
        <v>23</v>
      </c>
      <c r="B206" s="65" t="s">
        <v>674</v>
      </c>
      <c r="C206" s="23"/>
      <c r="D206" s="23"/>
      <c r="E206" s="0"/>
      <c r="F206" s="0"/>
    </row>
    <row r="207" customFormat="false" ht="12.75" hidden="false" customHeight="false" outlineLevel="0" collapsed="false">
      <c r="B207" s="65" t="s">
        <v>675</v>
      </c>
      <c r="C207" s="23" t="s">
        <v>163</v>
      </c>
      <c r="D207" s="23" t="n">
        <v>8</v>
      </c>
      <c r="E207" s="66"/>
      <c r="F207" s="33" t="n">
        <f aca="false">$D207*$E207</f>
        <v>0</v>
      </c>
    </row>
    <row r="208" customFormat="false" ht="12.75" hidden="false" customHeight="false" outlineLevel="0" collapsed="false">
      <c r="B208" s="65" t="s">
        <v>676</v>
      </c>
      <c r="C208" s="23" t="s">
        <v>163</v>
      </c>
      <c r="D208" s="23" t="n">
        <v>8</v>
      </c>
      <c r="E208" s="66"/>
      <c r="F208" s="33" t="n">
        <f aca="false">+E208*D208</f>
        <v>0</v>
      </c>
    </row>
    <row r="210" customFormat="false" ht="38.25" hidden="false" customHeight="false" outlineLevel="0" collapsed="false">
      <c r="A210" s="68" t="n">
        <f aca="false">MAX($A$4:A209)+1</f>
        <v>24</v>
      </c>
      <c r="B210" s="65" t="s">
        <v>677</v>
      </c>
      <c r="C210" s="23"/>
      <c r="D210" s="23"/>
      <c r="E210" s="67"/>
      <c r="F210" s="57"/>
    </row>
    <row r="211" customFormat="false" ht="12.75" hidden="false" customHeight="false" outlineLevel="0" collapsed="false">
      <c r="B211" s="65" t="s">
        <v>678</v>
      </c>
      <c r="C211" s="23" t="s">
        <v>163</v>
      </c>
      <c r="D211" s="23" t="n">
        <v>2</v>
      </c>
      <c r="E211" s="66"/>
      <c r="F211" s="33" t="n">
        <f aca="false">+E211*D211</f>
        <v>0</v>
      </c>
    </row>
    <row r="212" customFormat="false" ht="12.75" hidden="false" customHeight="false" outlineLevel="0" collapsed="false">
      <c r="B212" s="93" t="s">
        <v>521</v>
      </c>
      <c r="C212" s="23"/>
      <c r="D212" s="23"/>
      <c r="E212" s="67"/>
      <c r="F212" s="57"/>
    </row>
    <row r="213" customFormat="false" ht="12.75" hidden="false" customHeight="false" outlineLevel="0" collapsed="false">
      <c r="B213" s="93" t="s">
        <v>679</v>
      </c>
      <c r="C213" s="23"/>
      <c r="D213" s="23"/>
      <c r="E213" s="67"/>
      <c r="F213" s="57"/>
    </row>
    <row r="214" customFormat="false" ht="12.75" hidden="false" customHeight="false" outlineLevel="0" collapsed="false">
      <c r="B214" s="65" t="s">
        <v>139</v>
      </c>
      <c r="C214" s="23"/>
      <c r="D214" s="23"/>
      <c r="E214" s="67"/>
      <c r="F214" s="57"/>
    </row>
    <row r="216" customFormat="false" ht="38.25" hidden="false" customHeight="false" outlineLevel="0" collapsed="false">
      <c r="A216" s="68" t="n">
        <f aca="false">MAX($A$4:A215)+1</f>
        <v>25</v>
      </c>
      <c r="B216" s="65" t="s">
        <v>680</v>
      </c>
      <c r="C216" s="23"/>
      <c r="D216" s="23"/>
      <c r="E216" s="0"/>
      <c r="F216" s="0"/>
    </row>
    <row r="217" customFormat="false" ht="12.75" hidden="false" customHeight="false" outlineLevel="0" collapsed="false">
      <c r="B217" s="65" t="s">
        <v>681</v>
      </c>
      <c r="C217" s="23" t="s">
        <v>509</v>
      </c>
      <c r="D217" s="23" t="n">
        <v>4</v>
      </c>
      <c r="E217" s="66"/>
      <c r="F217" s="33" t="n">
        <f aca="false">$D217*$E217</f>
        <v>0</v>
      </c>
    </row>
    <row r="219" customFormat="false" ht="25.5" hidden="false" customHeight="false" outlineLevel="0" collapsed="false">
      <c r="A219" s="68" t="n">
        <f aca="false">MAX($A$4:A218)+1</f>
        <v>26</v>
      </c>
      <c r="B219" s="65" t="s">
        <v>682</v>
      </c>
      <c r="C219" s="23"/>
      <c r="D219" s="23"/>
      <c r="E219" s="0"/>
      <c r="F219" s="0"/>
    </row>
    <row r="220" customFormat="false" ht="12.75" hidden="false" customHeight="false" outlineLevel="0" collapsed="false">
      <c r="B220" s="65" t="s">
        <v>683</v>
      </c>
      <c r="C220" s="23" t="s">
        <v>163</v>
      </c>
      <c r="D220" s="23" t="n">
        <v>2</v>
      </c>
      <c r="E220" s="66"/>
      <c r="F220" s="33" t="n">
        <f aca="false">$D220*$E220</f>
        <v>0</v>
      </c>
    </row>
    <row r="222" customFormat="false" ht="38.25" hidden="false" customHeight="false" outlineLevel="0" collapsed="false">
      <c r="A222" s="68" t="n">
        <f aca="false">MAX($A$4:A221)+1</f>
        <v>27</v>
      </c>
      <c r="B222" s="65" t="s">
        <v>684</v>
      </c>
      <c r="C222" s="23"/>
      <c r="D222" s="23"/>
      <c r="E222" s="0"/>
      <c r="F222" s="0"/>
    </row>
    <row r="223" customFormat="false" ht="12.75" hidden="false" customHeight="false" outlineLevel="0" collapsed="false">
      <c r="B223" s="65" t="s">
        <v>685</v>
      </c>
      <c r="C223" s="23" t="s">
        <v>163</v>
      </c>
      <c r="D223" s="23" t="n">
        <v>18</v>
      </c>
      <c r="E223" s="66"/>
      <c r="F223" s="33" t="n">
        <f aca="false">$D223*$E223</f>
        <v>0</v>
      </c>
    </row>
    <row r="224" customFormat="false" ht="15" hidden="false" customHeight="false" outlineLevel="0" collapsed="false">
      <c r="B224" s="65"/>
      <c r="C224" s="23"/>
      <c r="D224" s="23"/>
      <c r="E224" s="0"/>
      <c r="F224" s="0"/>
    </row>
    <row r="225" customFormat="false" ht="51" hidden="false" customHeight="false" outlineLevel="0" collapsed="false">
      <c r="A225" s="68" t="n">
        <f aca="false">MAX($A$4:A224)+1</f>
        <v>28</v>
      </c>
      <c r="B225" s="65" t="s">
        <v>686</v>
      </c>
      <c r="C225" s="23"/>
      <c r="D225" s="23"/>
      <c r="E225" s="0"/>
      <c r="F225" s="0"/>
    </row>
    <row r="226" customFormat="false" ht="12.75" hidden="false" customHeight="false" outlineLevel="0" collapsed="false">
      <c r="B226" s="65" t="s">
        <v>687</v>
      </c>
      <c r="C226" s="23" t="s">
        <v>163</v>
      </c>
      <c r="D226" s="23" t="n">
        <v>18</v>
      </c>
      <c r="E226" s="66"/>
      <c r="F226" s="33" t="n">
        <f aca="false">$D226*$E226</f>
        <v>0</v>
      </c>
    </row>
    <row r="228" customFormat="false" ht="76.5" hidden="false" customHeight="false" outlineLevel="0" collapsed="false">
      <c r="A228" s="68" t="n">
        <f aca="false">MAX($A$4:A227)+1</f>
        <v>29</v>
      </c>
      <c r="B228" s="65" t="s">
        <v>688</v>
      </c>
    </row>
    <row r="229" customFormat="false" ht="140.25" hidden="false" customHeight="false" outlineLevel="0" collapsed="false">
      <c r="B229" s="65" t="s">
        <v>689</v>
      </c>
    </row>
    <row r="230" customFormat="false" ht="12.75" hidden="false" customHeight="false" outlineLevel="0" collapsed="false">
      <c r="B230" s="65" t="s">
        <v>690</v>
      </c>
    </row>
    <row r="231" customFormat="false" ht="12.75" hidden="false" customHeight="false" outlineLevel="0" collapsed="false">
      <c r="B231" s="65" t="s">
        <v>691</v>
      </c>
      <c r="C231" s="23" t="s">
        <v>336</v>
      </c>
      <c r="D231" s="23" t="n">
        <v>3</v>
      </c>
      <c r="E231" s="66"/>
      <c r="F231" s="33" t="n">
        <f aca="false">$D231*$E231</f>
        <v>0</v>
      </c>
    </row>
    <row r="232" customFormat="false" ht="12.75" hidden="false" customHeight="false" outlineLevel="0" collapsed="false">
      <c r="B232" s="65" t="s">
        <v>692</v>
      </c>
      <c r="C232" s="23" t="s">
        <v>336</v>
      </c>
      <c r="D232" s="23" t="n">
        <v>3</v>
      </c>
      <c r="E232" s="66"/>
      <c r="F232" s="33" t="n">
        <f aca="false">$D232*$E232</f>
        <v>0</v>
      </c>
    </row>
    <row r="233" customFormat="false" ht="12.75" hidden="false" customHeight="false" outlineLevel="0" collapsed="false">
      <c r="B233" s="65" t="s">
        <v>693</v>
      </c>
      <c r="C233" s="23" t="s">
        <v>336</v>
      </c>
      <c r="D233" s="23" t="n">
        <v>57</v>
      </c>
      <c r="E233" s="66"/>
      <c r="F233" s="33" t="n">
        <f aca="false">$D233*$E233</f>
        <v>0</v>
      </c>
    </row>
    <row r="234" customFormat="false" ht="12.75" hidden="false" customHeight="false" outlineLevel="0" collapsed="false">
      <c r="B234" s="65" t="s">
        <v>694</v>
      </c>
      <c r="C234" s="23" t="s">
        <v>336</v>
      </c>
      <c r="D234" s="23" t="n">
        <v>3</v>
      </c>
      <c r="E234" s="66"/>
      <c r="F234" s="33" t="n">
        <f aca="false">$D234*$E234</f>
        <v>0</v>
      </c>
    </row>
    <row r="235" customFormat="false" ht="12.75" hidden="false" customHeight="false" outlineLevel="0" collapsed="false">
      <c r="B235" s="65" t="s">
        <v>695</v>
      </c>
      <c r="C235" s="23" t="s">
        <v>336</v>
      </c>
      <c r="D235" s="23" t="n">
        <v>81</v>
      </c>
      <c r="E235" s="66"/>
      <c r="F235" s="33" t="n">
        <f aca="false">$D235*$E235</f>
        <v>0</v>
      </c>
    </row>
    <row r="236" customFormat="false" ht="12.75" hidden="false" customHeight="false" outlineLevel="0" collapsed="false">
      <c r="B236" s="65" t="s">
        <v>696</v>
      </c>
      <c r="C236" s="23" t="s">
        <v>336</v>
      </c>
      <c r="D236" s="23" t="n">
        <v>18</v>
      </c>
      <c r="E236" s="66"/>
      <c r="F236" s="33" t="n">
        <f aca="false">$D236*$E236</f>
        <v>0</v>
      </c>
    </row>
    <row r="238" customFormat="false" ht="76.5" hidden="false" customHeight="false" outlineLevel="0" collapsed="false">
      <c r="A238" s="68" t="n">
        <f aca="false">MAX($A$4:A237)+1</f>
        <v>30</v>
      </c>
      <c r="B238" s="65" t="s">
        <v>697</v>
      </c>
    </row>
    <row r="239" customFormat="false" ht="140.25" hidden="false" customHeight="false" outlineLevel="0" collapsed="false">
      <c r="B239" s="65" t="s">
        <v>689</v>
      </c>
    </row>
    <row r="240" customFormat="false" ht="12.75" hidden="false" customHeight="false" outlineLevel="0" collapsed="false">
      <c r="B240" s="65" t="s">
        <v>690</v>
      </c>
    </row>
    <row r="241" customFormat="false" ht="12.75" hidden="false" customHeight="false" outlineLevel="0" collapsed="false">
      <c r="B241" s="65" t="s">
        <v>698</v>
      </c>
      <c r="C241" s="23" t="s">
        <v>336</v>
      </c>
      <c r="D241" s="23" t="n">
        <v>45</v>
      </c>
      <c r="E241" s="66"/>
      <c r="F241" s="33" t="n">
        <f aca="false">$D241*$E241</f>
        <v>0</v>
      </c>
    </row>
    <row r="242" customFormat="false" ht="12.75" hidden="false" customHeight="false" outlineLevel="0" collapsed="false">
      <c r="B242" s="65" t="s">
        <v>699</v>
      </c>
      <c r="C242" s="23" t="s">
        <v>336</v>
      </c>
      <c r="D242" s="23" t="n">
        <v>45</v>
      </c>
      <c r="E242" s="66"/>
      <c r="F242" s="33" t="n">
        <f aca="false">$D242*$E242</f>
        <v>0</v>
      </c>
    </row>
    <row r="243" customFormat="false" ht="12.75" hidden="false" customHeight="false" outlineLevel="0" collapsed="false">
      <c r="B243" s="65" t="s">
        <v>700</v>
      </c>
      <c r="C243" s="23" t="s">
        <v>336</v>
      </c>
      <c r="D243" s="23" t="n">
        <v>9</v>
      </c>
      <c r="E243" s="66"/>
      <c r="F243" s="33" t="n">
        <f aca="false">$D243*$E243</f>
        <v>0</v>
      </c>
    </row>
    <row r="244" customFormat="false" ht="12.75" hidden="false" customHeight="false" outlineLevel="0" collapsed="false">
      <c r="B244" s="65" t="s">
        <v>701</v>
      </c>
      <c r="C244" s="23" t="s">
        <v>336</v>
      </c>
      <c r="D244" s="23" t="n">
        <v>87</v>
      </c>
      <c r="E244" s="66"/>
      <c r="F244" s="33" t="n">
        <f aca="false">$D244*$E244</f>
        <v>0</v>
      </c>
    </row>
    <row r="245" customFormat="false" ht="12.75" hidden="false" customHeight="false" outlineLevel="0" collapsed="false">
      <c r="B245" s="65" t="s">
        <v>702</v>
      </c>
      <c r="C245" s="23" t="s">
        <v>336</v>
      </c>
      <c r="D245" s="23" t="n">
        <v>45</v>
      </c>
      <c r="E245" s="66"/>
      <c r="F245" s="33" t="n">
        <f aca="false">$D245*$E245</f>
        <v>0</v>
      </c>
    </row>
    <row r="247" customFormat="false" ht="127.5" hidden="false" customHeight="false" outlineLevel="0" collapsed="false">
      <c r="A247" s="68" t="n">
        <f aca="false">MAX($A$4:A246)+1</f>
        <v>31</v>
      </c>
      <c r="B247" s="65" t="s">
        <v>703</v>
      </c>
    </row>
    <row r="248" customFormat="false" ht="12.75" hidden="false" customHeight="false" outlineLevel="0" collapsed="false">
      <c r="B248" s="93" t="s">
        <v>521</v>
      </c>
    </row>
    <row r="249" customFormat="false" ht="12.75" hidden="false" customHeight="false" outlineLevel="0" collapsed="false">
      <c r="B249" s="93" t="s">
        <v>704</v>
      </c>
    </row>
    <row r="250" customFormat="false" ht="12.75" hidden="false" customHeight="false" outlineLevel="0" collapsed="false">
      <c r="B250" s="65" t="s">
        <v>705</v>
      </c>
    </row>
    <row r="251" customFormat="false" ht="12.75" hidden="false" customHeight="false" outlineLevel="0" collapsed="false">
      <c r="B251" s="65" t="s">
        <v>693</v>
      </c>
      <c r="C251" s="23" t="s">
        <v>336</v>
      </c>
      <c r="D251" s="23" t="n">
        <v>57</v>
      </c>
      <c r="E251" s="66"/>
      <c r="F251" s="33" t="n">
        <f aca="false">$D251*$E251</f>
        <v>0</v>
      </c>
    </row>
    <row r="252" customFormat="false" ht="12.75" hidden="false" customHeight="false" outlineLevel="0" collapsed="false">
      <c r="B252" s="65" t="s">
        <v>706</v>
      </c>
    </row>
    <row r="253" customFormat="false" ht="12.75" hidden="false" customHeight="false" outlineLevel="0" collapsed="false">
      <c r="B253" s="65" t="s">
        <v>695</v>
      </c>
      <c r="C253" s="23" t="s">
        <v>336</v>
      </c>
      <c r="D253" s="23" t="n">
        <v>10</v>
      </c>
      <c r="E253" s="66"/>
      <c r="F253" s="33" t="n">
        <f aca="false">+E253*D253</f>
        <v>0</v>
      </c>
    </row>
    <row r="254" customFormat="false" ht="12.75" hidden="false" customHeight="false" outlineLevel="0" collapsed="false">
      <c r="B254" s="65" t="s">
        <v>696</v>
      </c>
      <c r="C254" s="23" t="s">
        <v>336</v>
      </c>
      <c r="D254" s="23" t="n">
        <v>18</v>
      </c>
      <c r="E254" s="66"/>
      <c r="F254" s="33" t="n">
        <f aca="false">+E254*D254</f>
        <v>0</v>
      </c>
    </row>
    <row r="255" customFormat="false" ht="12.75" hidden="false" customHeight="false" outlineLevel="0" collapsed="false">
      <c r="B255" s="65" t="s">
        <v>698</v>
      </c>
      <c r="C255" s="23" t="s">
        <v>336</v>
      </c>
      <c r="D255" s="23" t="n">
        <v>45</v>
      </c>
      <c r="E255" s="66"/>
      <c r="F255" s="33" t="n">
        <f aca="false">+E255*D255</f>
        <v>0</v>
      </c>
    </row>
    <row r="256" customFormat="false" ht="12.75" hidden="false" customHeight="false" outlineLevel="0" collapsed="false">
      <c r="B256" s="65" t="s">
        <v>699</v>
      </c>
      <c r="C256" s="23" t="s">
        <v>336</v>
      </c>
      <c r="D256" s="23" t="n">
        <v>45</v>
      </c>
      <c r="E256" s="66"/>
      <c r="F256" s="33" t="n">
        <f aca="false">+E256*D256</f>
        <v>0</v>
      </c>
    </row>
    <row r="257" customFormat="false" ht="12.75" hidden="false" customHeight="false" outlineLevel="0" collapsed="false">
      <c r="B257" s="65" t="s">
        <v>700</v>
      </c>
      <c r="C257" s="23" t="s">
        <v>336</v>
      </c>
      <c r="D257" s="23" t="n">
        <v>9</v>
      </c>
      <c r="E257" s="66"/>
      <c r="F257" s="33" t="n">
        <f aca="false">+E257*D257</f>
        <v>0</v>
      </c>
    </row>
    <row r="258" customFormat="false" ht="12.75" hidden="false" customHeight="false" outlineLevel="0" collapsed="false">
      <c r="B258" s="65" t="s">
        <v>701</v>
      </c>
      <c r="C258" s="23" t="s">
        <v>336</v>
      </c>
      <c r="D258" s="23" t="n">
        <v>87</v>
      </c>
      <c r="E258" s="66"/>
      <c r="F258" s="33" t="n">
        <f aca="false">+E258*D258</f>
        <v>0</v>
      </c>
    </row>
    <row r="259" customFormat="false" ht="12.75" hidden="false" customHeight="false" outlineLevel="0" collapsed="false">
      <c r="B259" s="65" t="s">
        <v>702</v>
      </c>
      <c r="C259" s="23" t="s">
        <v>336</v>
      </c>
      <c r="D259" s="23" t="n">
        <v>45</v>
      </c>
      <c r="E259" s="66"/>
      <c r="F259" s="33" t="n">
        <f aca="false">+E259*D259</f>
        <v>0</v>
      </c>
    </row>
    <row r="261" customFormat="false" ht="25.5" hidden="false" customHeight="false" outlineLevel="0" collapsed="false">
      <c r="A261" s="68" t="n">
        <f aca="false">MAX($A$4:A260)+1</f>
        <v>32</v>
      </c>
      <c r="B261" s="65" t="s">
        <v>707</v>
      </c>
      <c r="C261" s="23" t="s">
        <v>439</v>
      </c>
      <c r="D261" s="23" t="n">
        <v>45</v>
      </c>
      <c r="E261" s="66"/>
      <c r="F261" s="33" t="n">
        <f aca="false">$D261*$E261</f>
        <v>0</v>
      </c>
    </row>
    <row r="263" customFormat="false" ht="25.5" hidden="false" customHeight="false" outlineLevel="0" collapsed="false">
      <c r="A263" s="68" t="n">
        <f aca="false">MAX($A$4:A262)+1</f>
        <v>33</v>
      </c>
      <c r="B263" s="65" t="s">
        <v>708</v>
      </c>
      <c r="C263" s="23"/>
      <c r="D263" s="23"/>
      <c r="E263" s="0"/>
      <c r="F263" s="0"/>
    </row>
    <row r="264" customFormat="false" ht="12.75" hidden="false" customHeight="false" outlineLevel="0" collapsed="false">
      <c r="B264" s="65" t="s">
        <v>709</v>
      </c>
      <c r="C264" s="23" t="s">
        <v>710</v>
      </c>
      <c r="D264" s="23" t="n">
        <v>1900</v>
      </c>
      <c r="E264" s="66"/>
      <c r="F264" s="33" t="n">
        <f aca="false">$D264*$E264</f>
        <v>0</v>
      </c>
    </row>
    <row r="266" customFormat="false" ht="51" hidden="false" customHeight="false" outlineLevel="0" collapsed="false">
      <c r="A266" s="68" t="n">
        <f aca="false">MAX($A$4:A265)+1</f>
        <v>34</v>
      </c>
      <c r="B266" s="65" t="s">
        <v>711</v>
      </c>
      <c r="C266" s="23" t="s">
        <v>37</v>
      </c>
      <c r="D266" s="23" t="n">
        <v>1</v>
      </c>
      <c r="E266" s="66"/>
      <c r="F266" s="33" t="n">
        <f aca="false">+E266*D266</f>
        <v>0</v>
      </c>
    </row>
    <row r="267" customFormat="false" ht="12.75" hidden="false" customHeight="false" outlineLevel="0" collapsed="false">
      <c r="B267" s="65"/>
      <c r="C267" s="23"/>
      <c r="D267" s="23"/>
      <c r="E267" s="67"/>
      <c r="F267" s="57"/>
    </row>
    <row r="268" customFormat="false" ht="38.25" hidden="false" customHeight="false" outlineLevel="0" collapsed="false">
      <c r="A268" s="68" t="n">
        <f aca="false">MAX($A$4:A267)+1</f>
        <v>35</v>
      </c>
      <c r="B268" s="65" t="s">
        <v>712</v>
      </c>
      <c r="C268" s="23" t="s">
        <v>509</v>
      </c>
      <c r="D268" s="23" t="n">
        <v>1</v>
      </c>
      <c r="E268" s="66"/>
      <c r="F268" s="33" t="n">
        <f aca="false">+E268*D268</f>
        <v>0</v>
      </c>
    </row>
    <row r="269" customFormat="false" ht="12.75" hidden="false" customHeight="false" outlineLevel="0" collapsed="false">
      <c r="B269" s="65"/>
      <c r="C269" s="23"/>
      <c r="D269" s="23"/>
      <c r="E269" s="67"/>
      <c r="F269" s="57"/>
    </row>
    <row r="270" customFormat="false" ht="38.25" hidden="false" customHeight="false" outlineLevel="0" collapsed="false">
      <c r="A270" s="68" t="n">
        <f aca="false">MAX($A$4:A269)+1</f>
        <v>36</v>
      </c>
      <c r="B270" s="65" t="s">
        <v>713</v>
      </c>
      <c r="C270" s="23"/>
      <c r="D270" s="23"/>
      <c r="E270" s="67"/>
      <c r="F270" s="57"/>
    </row>
    <row r="271" customFormat="false" ht="12.75" hidden="false" customHeight="false" outlineLevel="0" collapsed="false">
      <c r="B271" s="93" t="s">
        <v>521</v>
      </c>
      <c r="C271" s="23"/>
      <c r="D271" s="23"/>
      <c r="E271" s="67"/>
      <c r="F271" s="57"/>
    </row>
    <row r="272" customFormat="false" ht="12.75" hidden="false" customHeight="false" outlineLevel="0" collapsed="false">
      <c r="B272" s="93" t="s">
        <v>714</v>
      </c>
      <c r="C272" s="23" t="s">
        <v>37</v>
      </c>
      <c r="D272" s="23" t="n">
        <v>1</v>
      </c>
      <c r="E272" s="66"/>
      <c r="F272" s="33" t="n">
        <f aca="false">+E272*D272</f>
        <v>0</v>
      </c>
    </row>
    <row r="273" customFormat="false" ht="12.75" hidden="false" customHeight="false" outlineLevel="0" collapsed="false">
      <c r="B273" s="65" t="s">
        <v>139</v>
      </c>
      <c r="C273" s="23"/>
      <c r="D273" s="23"/>
      <c r="E273" s="67"/>
      <c r="F273" s="57"/>
    </row>
    <row r="274" customFormat="false" ht="12.75" hidden="false" customHeight="false" outlineLevel="0" collapsed="false">
      <c r="B274" s="65"/>
      <c r="C274" s="23"/>
      <c r="D274" s="23"/>
      <c r="E274" s="67"/>
      <c r="F274" s="57"/>
    </row>
    <row r="275" customFormat="false" ht="25.5" hidden="false" customHeight="false" outlineLevel="0" collapsed="false">
      <c r="A275" s="68" t="n">
        <f aca="false">MAX($A$4:A274)+1</f>
        <v>37</v>
      </c>
      <c r="B275" s="65" t="s">
        <v>715</v>
      </c>
      <c r="C275" s="23" t="s">
        <v>37</v>
      </c>
      <c r="D275" s="23" t="n">
        <v>1</v>
      </c>
      <c r="E275" s="66"/>
      <c r="F275" s="33" t="n">
        <f aca="false">+E275*D275</f>
        <v>0</v>
      </c>
    </row>
    <row r="276" customFormat="false" ht="12.75" hidden="false" customHeight="false" outlineLevel="0" collapsed="false">
      <c r="B276" s="65"/>
      <c r="C276" s="23"/>
      <c r="D276" s="23"/>
      <c r="E276" s="67"/>
      <c r="F276" s="57"/>
    </row>
    <row r="277" customFormat="false" ht="63.75" hidden="false" customHeight="false" outlineLevel="0" collapsed="false">
      <c r="A277" s="68" t="n">
        <f aca="false">MAX($A$4:A275)+1</f>
        <v>38</v>
      </c>
      <c r="B277" s="65" t="s">
        <v>716</v>
      </c>
      <c r="C277" s="23" t="s">
        <v>457</v>
      </c>
      <c r="D277" s="23" t="n">
        <v>20</v>
      </c>
      <c r="E277" s="66"/>
      <c r="F277" s="33" t="n">
        <f aca="false">+E277*D277</f>
        <v>0</v>
      </c>
    </row>
    <row r="278" customFormat="false" ht="12.75" hidden="false" customHeight="false" outlineLevel="0" collapsed="false">
      <c r="B278" s="65"/>
      <c r="C278" s="23"/>
      <c r="D278" s="23"/>
      <c r="E278" s="67"/>
      <c r="F278" s="57"/>
    </row>
    <row r="279" customFormat="false" ht="51" hidden="false" customHeight="false" outlineLevel="0" collapsed="false">
      <c r="A279" s="68" t="n">
        <f aca="false">MAX($A$4:A277)+1</f>
        <v>39</v>
      </c>
      <c r="B279" s="65" t="s">
        <v>717</v>
      </c>
      <c r="C279" s="23" t="s">
        <v>37</v>
      </c>
      <c r="D279" s="23" t="n">
        <v>2</v>
      </c>
      <c r="E279" s="66"/>
      <c r="F279" s="33" t="n">
        <f aca="false">+E279*D279</f>
        <v>0</v>
      </c>
    </row>
    <row r="280" customFormat="false" ht="12.75" hidden="false" customHeight="false" outlineLevel="0" collapsed="false">
      <c r="A280" s="68"/>
      <c r="B280" s="65"/>
      <c r="C280" s="23"/>
      <c r="D280" s="23"/>
      <c r="E280" s="67"/>
      <c r="F280" s="33"/>
    </row>
    <row r="281" customFormat="false" ht="76.5" hidden="false" customHeight="false" outlineLevel="0" collapsed="false">
      <c r="A281" s="68" t="n">
        <f aca="false">MAX($A$4:A279)+1</f>
        <v>40</v>
      </c>
      <c r="B281" s="65" t="s">
        <v>718</v>
      </c>
      <c r="C281" s="23"/>
      <c r="D281" s="23"/>
      <c r="E281" s="67"/>
      <c r="F281" s="57"/>
    </row>
    <row r="282" customFormat="false" ht="25.5" hidden="false" customHeight="false" outlineLevel="0" collapsed="false">
      <c r="A282" s="68"/>
      <c r="B282" s="65" t="s">
        <v>719</v>
      </c>
      <c r="C282" s="23"/>
      <c r="D282" s="23"/>
      <c r="E282" s="67"/>
      <c r="F282" s="57"/>
    </row>
    <row r="283" customFormat="false" ht="127.5" hidden="false" customHeight="false" outlineLevel="0" collapsed="false">
      <c r="A283" s="68"/>
      <c r="B283" s="65" t="s">
        <v>720</v>
      </c>
      <c r="C283" s="4"/>
      <c r="D283" s="4"/>
    </row>
    <row r="284" customFormat="false" ht="38.25" hidden="false" customHeight="false" outlineLevel="0" collapsed="false">
      <c r="A284" s="68"/>
      <c r="B284" s="65" t="s">
        <v>721</v>
      </c>
      <c r="C284" s="23"/>
      <c r="D284" s="23"/>
      <c r="E284" s="67"/>
      <c r="F284" s="57"/>
    </row>
    <row r="285" customFormat="false" ht="25.5" hidden="false" customHeight="false" outlineLevel="0" collapsed="false">
      <c r="A285" s="68"/>
      <c r="B285" s="65" t="s">
        <v>532</v>
      </c>
      <c r="C285" s="4"/>
      <c r="D285" s="4"/>
    </row>
    <row r="286" customFormat="false" ht="25.5" hidden="false" customHeight="false" outlineLevel="0" collapsed="false">
      <c r="A286" s="68"/>
      <c r="B286" s="65" t="s">
        <v>722</v>
      </c>
      <c r="C286" s="23" t="s">
        <v>37</v>
      </c>
      <c r="D286" s="23" t="n">
        <v>2</v>
      </c>
      <c r="E286" s="66"/>
      <c r="F286" s="33" t="n">
        <f aca="false">+E286*D286</f>
        <v>0</v>
      </c>
    </row>
    <row r="287" customFormat="false" ht="12.75" hidden="false" customHeight="false" outlineLevel="0" collapsed="false">
      <c r="A287" s="68"/>
      <c r="B287" s="65"/>
      <c r="C287" s="23"/>
      <c r="D287" s="23"/>
      <c r="E287" s="67"/>
      <c r="F287" s="57"/>
    </row>
    <row r="288" customFormat="false" ht="63.75" hidden="false" customHeight="false" outlineLevel="0" collapsed="false">
      <c r="A288" s="68" t="n">
        <f aca="false">MAX($A$4:A286)+1</f>
        <v>41</v>
      </c>
      <c r="B288" s="65" t="s">
        <v>723</v>
      </c>
      <c r="C288" s="23"/>
      <c r="D288" s="23"/>
      <c r="E288" s="67"/>
      <c r="F288" s="57"/>
    </row>
    <row r="289" customFormat="false" ht="25.5" hidden="false" customHeight="false" outlineLevel="0" collapsed="false">
      <c r="A289" s="68"/>
      <c r="B289" s="65" t="s">
        <v>719</v>
      </c>
      <c r="C289" s="23"/>
      <c r="D289" s="23"/>
      <c r="E289" s="67"/>
      <c r="F289" s="57"/>
    </row>
    <row r="290" customFormat="false" ht="127.5" hidden="false" customHeight="false" outlineLevel="0" collapsed="false">
      <c r="A290" s="68"/>
      <c r="B290" s="65" t="s">
        <v>724</v>
      </c>
      <c r="C290" s="4"/>
      <c r="D290" s="4"/>
    </row>
    <row r="291" customFormat="false" ht="38.25" hidden="false" customHeight="false" outlineLevel="0" collapsed="false">
      <c r="A291" s="68"/>
      <c r="B291" s="65" t="s">
        <v>721</v>
      </c>
      <c r="C291" s="23"/>
      <c r="D291" s="23"/>
      <c r="E291" s="67"/>
      <c r="F291" s="57"/>
    </row>
    <row r="292" customFormat="false" ht="25.5" hidden="false" customHeight="false" outlineLevel="0" collapsed="false">
      <c r="A292" s="68"/>
      <c r="B292" s="65" t="s">
        <v>725</v>
      </c>
      <c r="C292" s="4"/>
      <c r="D292" s="4"/>
    </row>
    <row r="293" customFormat="false" ht="15" hidden="false" customHeight="true" outlineLevel="0" collapsed="false">
      <c r="A293" s="68"/>
      <c r="B293" s="65" t="s">
        <v>726</v>
      </c>
      <c r="C293" s="23" t="s">
        <v>37</v>
      </c>
      <c r="D293" s="23" t="n">
        <v>1</v>
      </c>
      <c r="E293" s="66"/>
      <c r="F293" s="33" t="n">
        <f aca="false">+E293*D293</f>
        <v>0</v>
      </c>
    </row>
    <row r="294" customFormat="false" ht="12.75" hidden="false" customHeight="false" outlineLevel="0" collapsed="false">
      <c r="B294" s="65"/>
      <c r="C294" s="23"/>
      <c r="D294" s="23"/>
      <c r="E294" s="67"/>
      <c r="F294" s="57"/>
    </row>
    <row r="295" customFormat="false" ht="31.5" hidden="false" customHeight="true" outlineLevel="0" collapsed="false">
      <c r="A295" s="68" t="n">
        <f aca="false">MAX($A$4:A294)+1</f>
        <v>42</v>
      </c>
      <c r="B295" s="65" t="s">
        <v>727</v>
      </c>
      <c r="C295" s="23" t="s">
        <v>37</v>
      </c>
      <c r="D295" s="23" t="n">
        <v>1</v>
      </c>
      <c r="E295" s="66"/>
      <c r="F295" s="33" t="n">
        <f aca="false">+E295*D295</f>
        <v>0</v>
      </c>
    </row>
    <row r="296" customFormat="false" ht="12.75" hidden="false" customHeight="false" outlineLevel="0" collapsed="false">
      <c r="B296" s="65"/>
      <c r="C296" s="23"/>
      <c r="D296" s="23"/>
      <c r="E296" s="67"/>
      <c r="F296" s="57"/>
    </row>
    <row r="297" customFormat="false" ht="12.75" hidden="false" customHeight="false" outlineLevel="0" collapsed="false">
      <c r="A297" s="118"/>
      <c r="B297" s="119" t="s">
        <v>473</v>
      </c>
      <c r="C297" s="120"/>
      <c r="D297" s="120"/>
      <c r="E297" s="121"/>
      <c r="F297" s="121"/>
    </row>
    <row r="298" customFormat="false" ht="12.75" hidden="false" customHeight="false" outlineLevel="0" collapsed="false">
      <c r="B298" s="65"/>
      <c r="C298" s="23"/>
      <c r="D298" s="23"/>
    </row>
    <row r="299" customFormat="false" ht="12.75" hidden="false" customHeight="false" outlineLevel="0" collapsed="false">
      <c r="B299" s="65"/>
      <c r="C299" s="23"/>
      <c r="D299" s="23"/>
    </row>
    <row r="300" customFormat="false" ht="12.75" hidden="false" customHeight="false" outlineLevel="0" collapsed="false">
      <c r="B300" s="65"/>
      <c r="C300" s="23"/>
      <c r="D300" s="23"/>
    </row>
    <row r="301" customFormat="false" ht="12.75" hidden="false" customHeight="false" outlineLevel="0" collapsed="false">
      <c r="B301" s="65"/>
      <c r="C301" s="23"/>
      <c r="D301" s="23"/>
    </row>
    <row r="302" customFormat="false" ht="12.75" hidden="false" customHeight="false" outlineLevel="0" collapsed="false">
      <c r="B302" s="65"/>
      <c r="C302" s="23"/>
      <c r="D302" s="23"/>
    </row>
    <row r="303" customFormat="false" ht="12.75" hidden="false" customHeight="false" outlineLevel="0" collapsed="false">
      <c r="B303" s="65"/>
      <c r="C303" s="23"/>
      <c r="D303" s="23"/>
    </row>
    <row r="304" customFormat="false" ht="12.75" hidden="false" customHeight="false" outlineLevel="0" collapsed="false">
      <c r="B304" s="65"/>
      <c r="C304" s="23"/>
      <c r="D304" s="23"/>
    </row>
    <row r="305" customFormat="false" ht="12.75" hidden="false" customHeight="false" outlineLevel="0" collapsed="false">
      <c r="B305" s="100"/>
      <c r="C305" s="23"/>
      <c r="D305" s="23"/>
    </row>
    <row r="306" customFormat="false" ht="12.75" hidden="false" customHeight="false" outlineLevel="0" collapsed="false">
      <c r="B306" s="65"/>
      <c r="C306" s="23"/>
      <c r="D306" s="23"/>
    </row>
    <row r="307" customFormat="false" ht="12.75" hidden="false" customHeight="false" outlineLevel="0" collapsed="false">
      <c r="B307" s="65"/>
      <c r="C307" s="23"/>
      <c r="D307" s="23"/>
    </row>
    <row r="308" customFormat="false" ht="12.75" hidden="false" customHeight="false" outlineLevel="0" collapsed="false">
      <c r="B308" s="65"/>
      <c r="C308" s="23"/>
      <c r="D308" s="23"/>
    </row>
    <row r="309" customFormat="false" ht="12.75" hidden="false" customHeight="false" outlineLevel="0" collapsed="false">
      <c r="B309" s="100"/>
      <c r="C309" s="23"/>
      <c r="D309" s="23"/>
    </row>
    <row r="310" customFormat="false" ht="12.75" hidden="false" customHeight="false" outlineLevel="0" collapsed="false">
      <c r="B310" s="65"/>
      <c r="C310" s="23"/>
      <c r="D310" s="23"/>
    </row>
    <row r="311" customFormat="false" ht="12.75" hidden="false" customHeight="false" outlineLevel="0" collapsed="false">
      <c r="B311" s="65"/>
      <c r="C311" s="23"/>
      <c r="D311" s="23"/>
    </row>
    <row r="312" customFormat="false" ht="12.75" hidden="false" customHeight="false" outlineLevel="0" collapsed="false">
      <c r="B312" s="100"/>
      <c r="C312" s="23"/>
      <c r="D312" s="23"/>
    </row>
    <row r="313" customFormat="false" ht="12.75" hidden="false" customHeight="false" outlineLevel="0" collapsed="false">
      <c r="B313" s="100"/>
      <c r="C313" s="23"/>
      <c r="D313" s="23"/>
    </row>
    <row r="314" customFormat="false" ht="12.75" hidden="false" customHeight="false" outlineLevel="0" collapsed="false">
      <c r="B314" s="65"/>
      <c r="C314" s="23"/>
      <c r="D314" s="23"/>
    </row>
    <row r="315" customFormat="false" ht="12.75" hidden="false" customHeight="false" outlineLevel="0" collapsed="false">
      <c r="B315" s="65"/>
      <c r="C315" s="23"/>
      <c r="D315" s="23"/>
    </row>
    <row r="316" customFormat="false" ht="12.75" hidden="false" customHeight="false" outlineLevel="0" collapsed="false">
      <c r="B316" s="100"/>
      <c r="C316" s="23"/>
      <c r="D316" s="23"/>
    </row>
    <row r="317" customFormat="false" ht="12.75" hidden="false" customHeight="false" outlineLevel="0" collapsed="false">
      <c r="B317" s="100"/>
      <c r="C317" s="23"/>
      <c r="D317" s="23"/>
    </row>
    <row r="318" customFormat="false" ht="12.75" hidden="false" customHeight="false" outlineLevel="0" collapsed="false">
      <c r="B318" s="100"/>
      <c r="C318" s="23"/>
      <c r="D318" s="23"/>
    </row>
    <row r="319" customFormat="false" ht="12.75" hidden="false" customHeight="false" outlineLevel="0" collapsed="false">
      <c r="B319" s="93"/>
      <c r="C319" s="23"/>
      <c r="D319" s="23"/>
    </row>
    <row r="320" customFormat="false" ht="12.75" hidden="false" customHeight="false" outlineLevel="0" collapsed="false">
      <c r="B320" s="93"/>
      <c r="C320" s="23"/>
      <c r="D320" s="23"/>
    </row>
    <row r="321" customFormat="false" ht="12.75" hidden="false" customHeight="false" outlineLevel="0" collapsed="false">
      <c r="B321" s="65"/>
      <c r="C321" s="23"/>
      <c r="D321" s="23"/>
    </row>
    <row r="323" customFormat="false" ht="12.75" hidden="false" customHeight="false" outlineLevel="0" collapsed="false">
      <c r="B323" s="65"/>
    </row>
    <row r="324" customFormat="false" ht="12.75" hidden="false" customHeight="false" outlineLevel="0" collapsed="false">
      <c r="B324" s="65"/>
    </row>
    <row r="325" customFormat="false" ht="15" hidden="false" customHeight="true" outlineLevel="0" collapsed="false">
      <c r="B325" s="65"/>
    </row>
    <row r="326" customFormat="false" ht="12.75" hidden="false" customHeight="false" outlineLevel="0" collapsed="false">
      <c r="B326" s="65"/>
    </row>
    <row r="327" customFormat="false" ht="12.75" hidden="false" customHeight="false" outlineLevel="0" collapsed="false">
      <c r="B327" s="65"/>
    </row>
    <row r="328" customFormat="false" ht="12.75" hidden="false" customHeight="false" outlineLevel="0" collapsed="false">
      <c r="B328" s="65"/>
    </row>
    <row r="329" customFormat="false" ht="12.75" hidden="false" customHeight="false" outlineLevel="0" collapsed="false">
      <c r="B329" s="65"/>
    </row>
    <row r="330" customFormat="false" ht="12.75" hidden="false" customHeight="false" outlineLevel="0" collapsed="false">
      <c r="B330" s="93"/>
      <c r="C330" s="23"/>
      <c r="D330" s="23"/>
    </row>
    <row r="331" customFormat="false" ht="12.75" hidden="false" customHeight="false" outlineLevel="0" collapsed="false">
      <c r="B331" s="93"/>
      <c r="C331" s="23"/>
      <c r="D331" s="23"/>
    </row>
    <row r="332" customFormat="false" ht="12.75" hidden="false" customHeight="false" outlineLevel="0" collapsed="false">
      <c r="B332" s="65"/>
      <c r="C332" s="23"/>
      <c r="D332" s="23"/>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F44" activeCellId="0" sqref="E44:F44"/>
    </sheetView>
  </sheetViews>
  <sheetFormatPr defaultColWidth="8.992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false" hidden="false" outlineLevel="0" max="3" min="3" style="3" width="8.99"/>
    <col collapsed="false" customWidth="true" hidden="false" outlineLevel="0" max="4" min="4" style="3" width="8.56"/>
    <col collapsed="false" customWidth="true" hidden="false" outlineLevel="0" max="6" min="5" style="4" width="13.14"/>
    <col collapsed="false" customWidth="false" hidden="false" outlineLevel="0" max="257" min="7" style="4" width="8.99"/>
  </cols>
  <sheetData>
    <row r="1" s="12" customFormat="true" ht="12.75" hidden="false" customHeight="false" outlineLevel="0" collapsed="false">
      <c r="A1" s="5" t="s">
        <v>728</v>
      </c>
      <c r="B1" s="6" t="s">
        <v>729</v>
      </c>
      <c r="C1" s="7"/>
      <c r="D1" s="8"/>
      <c r="E1" s="9"/>
      <c r="F1" s="10" t="n">
        <f aca="false">SUBTOTAL(9,F4:F34)</f>
        <v>0</v>
      </c>
      <c r="G1" s="11"/>
    </row>
    <row r="2" s="12" customFormat="true" ht="12.75" hidden="false" customHeight="false" outlineLevel="0" collapsed="false">
      <c r="A2" s="13"/>
      <c r="B2" s="14"/>
      <c r="C2" s="15"/>
      <c r="D2" s="15"/>
      <c r="E2" s="16"/>
      <c r="F2" s="16"/>
      <c r="G2" s="11"/>
    </row>
    <row r="3" s="21" customFormat="true" ht="12.75" hidden="false" customHeight="false" outlineLevel="0" collapsed="false">
      <c r="A3" s="17"/>
      <c r="B3" s="18" t="s">
        <v>2</v>
      </c>
      <c r="C3" s="19" t="s">
        <v>3</v>
      </c>
      <c r="D3" s="19" t="s">
        <v>4</v>
      </c>
      <c r="E3" s="20" t="s">
        <v>5</v>
      </c>
      <c r="F3" s="20" t="s">
        <v>6</v>
      </c>
    </row>
    <row r="4" customFormat="false" ht="12.75" hidden="false" customHeight="false" outlineLevel="0" collapsed="false">
      <c r="A4" s="22"/>
      <c r="C4" s="23"/>
      <c r="D4" s="23"/>
      <c r="E4" s="24"/>
      <c r="F4" s="24"/>
    </row>
    <row r="5" customFormat="false" ht="51" hidden="false" customHeight="false" outlineLevel="0" collapsed="false">
      <c r="A5" s="68" t="n">
        <f aca="false">MAX($A$4:A4)+1</f>
        <v>1</v>
      </c>
      <c r="B5" s="65" t="s">
        <v>730</v>
      </c>
      <c r="C5" s="23" t="s">
        <v>443</v>
      </c>
      <c r="D5" s="23" t="n">
        <v>45</v>
      </c>
      <c r="E5" s="66"/>
      <c r="F5" s="33" t="n">
        <f aca="false">+E5*D5</f>
        <v>0</v>
      </c>
    </row>
    <row r="6" customFormat="false" ht="12.75" hidden="false" customHeight="false" outlineLevel="0" collapsed="false">
      <c r="A6" s="90"/>
      <c r="B6" s="65"/>
      <c r="C6" s="23"/>
      <c r="D6" s="23"/>
      <c r="E6" s="67"/>
      <c r="F6" s="57"/>
    </row>
    <row r="7" customFormat="false" ht="127.5" hidden="false" customHeight="false" outlineLevel="0" collapsed="false">
      <c r="A7" s="68" t="n">
        <f aca="false">MAX($A$4:A5)+1</f>
        <v>2</v>
      </c>
      <c r="B7" s="65" t="s">
        <v>731</v>
      </c>
      <c r="C7" s="23" t="s">
        <v>457</v>
      </c>
      <c r="D7" s="23" t="n">
        <v>9</v>
      </c>
      <c r="E7" s="66"/>
      <c r="F7" s="33" t="n">
        <f aca="false">+E7*D7</f>
        <v>0</v>
      </c>
    </row>
    <row r="8" customFormat="false" ht="12.75" hidden="false" customHeight="false" outlineLevel="0" collapsed="false">
      <c r="A8" s="68"/>
      <c r="B8" s="65"/>
      <c r="C8" s="23"/>
      <c r="D8" s="23"/>
      <c r="E8" s="67"/>
      <c r="F8" s="33"/>
    </row>
    <row r="9" customFormat="false" ht="38.25" hidden="false" customHeight="false" outlineLevel="0" collapsed="false">
      <c r="A9" s="68" t="n">
        <f aca="false">MAX($A$4:A7)+1</f>
        <v>3</v>
      </c>
      <c r="B9" s="37" t="s">
        <v>732</v>
      </c>
      <c r="C9" s="23"/>
      <c r="D9" s="23"/>
      <c r="F9" s="24"/>
    </row>
    <row r="10" customFormat="false" ht="12.75" hidden="false" customHeight="false" outlineLevel="0" collapsed="false">
      <c r="B10" s="122" t="s">
        <v>733</v>
      </c>
      <c r="C10" s="23"/>
      <c r="D10" s="23"/>
      <c r="F10" s="24"/>
    </row>
    <row r="11" customFormat="false" ht="12.75" hidden="false" customHeight="false" outlineLevel="0" collapsed="false">
      <c r="B11" s="37" t="s">
        <v>734</v>
      </c>
      <c r="C11" s="23"/>
      <c r="D11" s="23"/>
      <c r="F11" s="24"/>
    </row>
    <row r="12" customFormat="false" ht="12.75" hidden="false" customHeight="false" outlineLevel="0" collapsed="false">
      <c r="B12" s="93" t="s">
        <v>521</v>
      </c>
      <c r="C12" s="23"/>
      <c r="D12" s="23"/>
      <c r="F12" s="24"/>
    </row>
    <row r="13" customFormat="false" ht="12.75" hidden="false" customHeight="false" outlineLevel="0" collapsed="false">
      <c r="B13" s="39" t="s">
        <v>735</v>
      </c>
      <c r="C13" s="23" t="s">
        <v>37</v>
      </c>
      <c r="D13" s="23" t="n">
        <v>2</v>
      </c>
      <c r="E13" s="27"/>
      <c r="F13" s="28" t="n">
        <f aca="false">+E13*D13</f>
        <v>0</v>
      </c>
    </row>
    <row r="14" customFormat="false" ht="12.75" hidden="false" customHeight="false" outlineLevel="0" collapsed="false">
      <c r="B14" s="37" t="s">
        <v>139</v>
      </c>
      <c r="C14" s="23"/>
      <c r="D14" s="23"/>
      <c r="F14" s="24"/>
    </row>
    <row r="15" customFormat="false" ht="12.75" hidden="false" customHeight="false" outlineLevel="0" collapsed="false">
      <c r="B15" s="37"/>
      <c r="C15" s="23"/>
      <c r="D15" s="23"/>
      <c r="F15" s="24"/>
    </row>
    <row r="16" customFormat="false" ht="25.5" hidden="false" customHeight="false" outlineLevel="0" collapsed="false">
      <c r="A16" s="68" t="n">
        <f aca="false">MAX($A$4:A14)+1</f>
        <v>4</v>
      </c>
      <c r="B16" s="37" t="s">
        <v>736</v>
      </c>
      <c r="C16" s="23"/>
      <c r="D16" s="23"/>
      <c r="F16" s="24"/>
    </row>
    <row r="17" customFormat="false" ht="12.75" hidden="false" customHeight="false" outlineLevel="0" collapsed="false">
      <c r="B17" s="122" t="s">
        <v>737</v>
      </c>
      <c r="C17" s="23"/>
      <c r="D17" s="23"/>
      <c r="F17" s="24"/>
    </row>
    <row r="18" customFormat="false" ht="12.75" hidden="false" customHeight="false" outlineLevel="0" collapsed="false">
      <c r="B18" s="93" t="s">
        <v>521</v>
      </c>
      <c r="C18" s="23"/>
      <c r="D18" s="23"/>
      <c r="F18" s="24"/>
    </row>
    <row r="19" customFormat="false" ht="12.75" hidden="false" customHeight="false" outlineLevel="0" collapsed="false">
      <c r="B19" s="39" t="s">
        <v>738</v>
      </c>
      <c r="C19" s="23" t="s">
        <v>37</v>
      </c>
      <c r="D19" s="23" t="n">
        <v>2</v>
      </c>
      <c r="E19" s="27"/>
      <c r="F19" s="28" t="n">
        <f aca="false">+E19*D19</f>
        <v>0</v>
      </c>
    </row>
    <row r="20" customFormat="false" ht="12.75" hidden="false" customHeight="false" outlineLevel="0" collapsed="false">
      <c r="B20" s="37" t="s">
        <v>139</v>
      </c>
      <c r="C20" s="23"/>
      <c r="D20" s="23"/>
      <c r="F20" s="24"/>
    </row>
    <row r="21" customFormat="false" ht="12.75" hidden="false" customHeight="false" outlineLevel="0" collapsed="false">
      <c r="B21" s="37"/>
      <c r="C21" s="23"/>
      <c r="D21" s="23"/>
      <c r="F21" s="24"/>
    </row>
    <row r="22" customFormat="false" ht="38.25" hidden="false" customHeight="false" outlineLevel="0" collapsed="false">
      <c r="A22" s="68" t="n">
        <f aca="false">MAX($A$4:A20)+1</f>
        <v>5</v>
      </c>
      <c r="B22" s="65" t="s">
        <v>739</v>
      </c>
      <c r="C22" s="23"/>
      <c r="D22" s="23"/>
      <c r="E22" s="0"/>
      <c r="F22" s="57"/>
    </row>
    <row r="23" customFormat="false" ht="12.75" hidden="false" customHeight="false" outlineLevel="0" collapsed="false">
      <c r="A23" s="90"/>
      <c r="B23" s="65" t="s">
        <v>740</v>
      </c>
      <c r="C23" s="23" t="s">
        <v>336</v>
      </c>
      <c r="D23" s="23" t="n">
        <v>45</v>
      </c>
      <c r="E23" s="66"/>
      <c r="F23" s="33" t="n">
        <f aca="false">+E23*D23</f>
        <v>0</v>
      </c>
    </row>
    <row r="24" customFormat="false" ht="12.75" hidden="false" customHeight="false" outlineLevel="0" collapsed="false">
      <c r="A24" s="68"/>
      <c r="B24" s="65" t="s">
        <v>741</v>
      </c>
      <c r="C24" s="23" t="s">
        <v>336</v>
      </c>
      <c r="D24" s="23" t="n">
        <v>12</v>
      </c>
      <c r="E24" s="66"/>
      <c r="F24" s="33" t="n">
        <f aca="false">+E24*D24</f>
        <v>0</v>
      </c>
    </row>
    <row r="25" customFormat="false" ht="12.75" hidden="false" customHeight="false" outlineLevel="0" collapsed="false">
      <c r="A25" s="68"/>
      <c r="B25" s="65" t="s">
        <v>742</v>
      </c>
      <c r="C25" s="23" t="s">
        <v>336</v>
      </c>
      <c r="D25" s="23" t="n">
        <v>6</v>
      </c>
      <c r="E25" s="66"/>
      <c r="F25" s="33" t="n">
        <f aca="false">+E25*D25</f>
        <v>0</v>
      </c>
    </row>
    <row r="26" customFormat="false" ht="12.75" hidden="false" customHeight="false" outlineLevel="0" collapsed="false">
      <c r="A26" s="68"/>
      <c r="B26" s="65"/>
      <c r="C26" s="23"/>
      <c r="D26" s="23"/>
      <c r="E26" s="67"/>
      <c r="F26" s="33"/>
    </row>
    <row r="27" customFormat="false" ht="38.25" hidden="false" customHeight="false" outlineLevel="0" collapsed="false">
      <c r="A27" s="68" t="n">
        <f aca="false">MAX($A$5:A26)+1</f>
        <v>6</v>
      </c>
      <c r="B27" s="65" t="s">
        <v>713</v>
      </c>
      <c r="C27" s="23"/>
      <c r="D27" s="23"/>
      <c r="E27" s="0"/>
      <c r="F27" s="57"/>
    </row>
    <row r="28" customFormat="false" ht="15" hidden="false" customHeight="false" outlineLevel="0" collapsed="false">
      <c r="A28" s="90"/>
      <c r="B28" s="93" t="s">
        <v>521</v>
      </c>
      <c r="C28" s="23"/>
      <c r="D28" s="23"/>
      <c r="E28" s="0"/>
      <c r="F28" s="57"/>
    </row>
    <row r="29" customFormat="false" ht="12.75" hidden="false" customHeight="false" outlineLevel="0" collapsed="false">
      <c r="A29" s="90"/>
      <c r="B29" s="93" t="s">
        <v>714</v>
      </c>
      <c r="C29" s="23" t="s">
        <v>37</v>
      </c>
      <c r="D29" s="23" t="n">
        <v>1</v>
      </c>
      <c r="E29" s="66"/>
      <c r="F29" s="33" t="n">
        <f aca="false">+E29*D29</f>
        <v>0</v>
      </c>
    </row>
    <row r="30" customFormat="false" ht="15" hidden="false" customHeight="false" outlineLevel="0" collapsed="false">
      <c r="A30" s="90"/>
      <c r="B30" s="65" t="s">
        <v>139</v>
      </c>
      <c r="C30" s="23"/>
      <c r="D30" s="23"/>
      <c r="E30" s="0"/>
      <c r="F30" s="57"/>
    </row>
    <row r="31" customFormat="false" ht="12.75" hidden="false" customHeight="false" outlineLevel="0" collapsed="false">
      <c r="A31" s="90"/>
      <c r="B31" s="65"/>
      <c r="C31" s="23"/>
      <c r="D31" s="23"/>
      <c r="E31" s="67"/>
      <c r="F31" s="57"/>
    </row>
    <row r="32" customFormat="false" ht="38.25" hidden="false" customHeight="false" outlineLevel="0" collapsed="false">
      <c r="A32" s="68" t="n">
        <f aca="false">MAX($A$4:A30)+1</f>
        <v>7</v>
      </c>
      <c r="B32" s="65" t="s">
        <v>508</v>
      </c>
      <c r="C32" s="23" t="s">
        <v>37</v>
      </c>
      <c r="D32" s="23"/>
      <c r="E32" s="67"/>
      <c r="F32" s="33" t="n">
        <f aca="false">ROUNDUP(SUM(F5:F30)*0.02,-1)</f>
        <v>0</v>
      </c>
    </row>
    <row r="33" customFormat="false" ht="12.75" hidden="false" customHeight="false" outlineLevel="0" collapsed="false">
      <c r="A33" s="90"/>
      <c r="B33" s="65"/>
      <c r="C33" s="23"/>
      <c r="D33" s="23"/>
      <c r="E33" s="67"/>
      <c r="F33" s="57"/>
    </row>
    <row r="34" customFormat="false" ht="12.75" hidden="false" customHeight="false" outlineLevel="0" collapsed="false">
      <c r="A34" s="90"/>
      <c r="B34" s="91" t="s">
        <v>473</v>
      </c>
      <c r="C34" s="23"/>
      <c r="D34" s="23"/>
      <c r="E34" s="67"/>
      <c r="F34" s="57"/>
    </row>
    <row r="35" customFormat="false" ht="12.75" hidden="false" customHeight="false" outlineLevel="0" collapsed="false">
      <c r="A35" s="80"/>
      <c r="B35" s="96"/>
      <c r="C35" s="97"/>
      <c r="D35" s="97"/>
      <c r="E35" s="36"/>
      <c r="F35" s="42"/>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3" activeCellId="0" sqref="B73"/>
    </sheetView>
  </sheetViews>
  <sheetFormatPr defaultColWidth="8.9921875" defaultRowHeight="12.75" zeroHeight="false" outlineLevelRow="0" outlineLevelCol="0"/>
  <cols>
    <col collapsed="false" customWidth="true" hidden="false" outlineLevel="0" max="1" min="1" style="1" width="9.28"/>
    <col collapsed="false" customWidth="true" hidden="false" outlineLevel="0" max="2" min="2" style="2" width="47.99"/>
    <col collapsed="false" customWidth="false" hidden="false" outlineLevel="0" max="3" min="3" style="3" width="8.99"/>
    <col collapsed="false" customWidth="true" hidden="false" outlineLevel="0" max="4" min="4" style="3" width="8.56"/>
    <col collapsed="false" customWidth="true" hidden="false" outlineLevel="0" max="6" min="5" style="4" width="13.14"/>
    <col collapsed="false" customWidth="false" hidden="false" outlineLevel="0" max="257" min="7" style="4" width="8.99"/>
  </cols>
  <sheetData>
    <row r="1" s="12" customFormat="true" ht="12.75" hidden="false" customHeight="false" outlineLevel="0" collapsed="false">
      <c r="A1" s="5" t="s">
        <v>743</v>
      </c>
      <c r="B1" s="6" t="s">
        <v>1</v>
      </c>
      <c r="C1" s="7"/>
      <c r="D1" s="8"/>
      <c r="E1" s="9"/>
      <c r="F1" s="10" t="n">
        <f aca="false">SUBTOTAL(9,F4:F78)</f>
        <v>0</v>
      </c>
      <c r="G1" s="11"/>
    </row>
    <row r="2" s="12" customFormat="true" ht="12.75" hidden="false" customHeight="false" outlineLevel="0" collapsed="false">
      <c r="A2" s="13"/>
      <c r="B2" s="14"/>
      <c r="C2" s="15"/>
      <c r="D2" s="15"/>
      <c r="E2" s="16"/>
      <c r="F2" s="16"/>
      <c r="G2" s="11"/>
    </row>
    <row r="3" s="21" customFormat="true" ht="12.75" hidden="false" customHeight="false" outlineLevel="0" collapsed="false">
      <c r="A3" s="17"/>
      <c r="B3" s="18" t="s">
        <v>2</v>
      </c>
      <c r="C3" s="19" t="s">
        <v>3</v>
      </c>
      <c r="D3" s="19" t="s">
        <v>4</v>
      </c>
      <c r="E3" s="20" t="s">
        <v>5</v>
      </c>
      <c r="F3" s="20" t="s">
        <v>6</v>
      </c>
    </row>
    <row r="4" customFormat="false" ht="12.75" hidden="false" customHeight="false" outlineLevel="0" collapsed="false">
      <c r="A4" s="22"/>
      <c r="C4" s="23"/>
      <c r="D4" s="23"/>
      <c r="E4" s="24"/>
      <c r="F4" s="24"/>
    </row>
    <row r="5" customFormat="false" ht="51" hidden="false" customHeight="false" outlineLevel="0" collapsed="false">
      <c r="A5" s="25" t="n">
        <f aca="false">MAX($A$4:A4)+1</f>
        <v>1</v>
      </c>
      <c r="B5" s="31" t="s">
        <v>744</v>
      </c>
      <c r="C5" s="37"/>
      <c r="D5" s="37"/>
      <c r="E5" s="3"/>
      <c r="F5" s="28"/>
    </row>
    <row r="6" customFormat="false" ht="15.75" hidden="false" customHeight="false" outlineLevel="0" collapsed="false">
      <c r="A6" s="25"/>
      <c r="B6" s="31" t="s">
        <v>745</v>
      </c>
      <c r="C6" s="37"/>
      <c r="D6" s="37"/>
      <c r="E6" s="3"/>
      <c r="F6" s="24"/>
    </row>
    <row r="7" customFormat="false" ht="15.75" hidden="false" customHeight="false" outlineLevel="0" collapsed="false">
      <c r="A7" s="22"/>
      <c r="B7" s="31" t="s">
        <v>746</v>
      </c>
      <c r="C7" s="37"/>
      <c r="D7" s="37"/>
      <c r="E7" s="3"/>
      <c r="F7" s="24"/>
    </row>
    <row r="8" customFormat="false" ht="15.75" hidden="false" customHeight="false" outlineLevel="0" collapsed="false">
      <c r="A8" s="22"/>
      <c r="B8" s="31" t="s">
        <v>747</v>
      </c>
      <c r="C8" s="37"/>
      <c r="D8" s="37"/>
      <c r="E8" s="3"/>
      <c r="F8" s="24"/>
    </row>
    <row r="9" customFormat="false" ht="15.75" hidden="false" customHeight="false" outlineLevel="0" collapsed="false">
      <c r="A9" s="22"/>
      <c r="B9" s="31" t="s">
        <v>748</v>
      </c>
      <c r="C9" s="37"/>
      <c r="D9" s="37"/>
      <c r="E9" s="3"/>
      <c r="F9" s="24"/>
    </row>
    <row r="10" customFormat="false" ht="15.75" hidden="false" customHeight="false" outlineLevel="0" collapsed="false">
      <c r="A10" s="22"/>
      <c r="B10" s="31" t="s">
        <v>749</v>
      </c>
      <c r="C10" s="37"/>
      <c r="D10" s="37"/>
      <c r="E10" s="3"/>
      <c r="F10" s="24"/>
    </row>
    <row r="11" customFormat="false" ht="12.75" hidden="false" customHeight="false" outlineLevel="0" collapsed="false">
      <c r="A11" s="22"/>
      <c r="B11" s="31" t="s">
        <v>227</v>
      </c>
      <c r="C11" s="37"/>
      <c r="D11" s="37"/>
      <c r="E11" s="3"/>
      <c r="F11" s="24"/>
    </row>
    <row r="12" customFormat="false" ht="102" hidden="false" customHeight="false" outlineLevel="0" collapsed="false">
      <c r="A12" s="22"/>
      <c r="B12" s="31" t="s">
        <v>750</v>
      </c>
      <c r="C12" s="4"/>
      <c r="D12" s="4"/>
    </row>
    <row r="13" customFormat="false" ht="12.75" hidden="false" customHeight="false" outlineLevel="0" collapsed="false">
      <c r="A13" s="22"/>
      <c r="B13" s="93" t="s">
        <v>521</v>
      </c>
      <c r="C13" s="37"/>
      <c r="D13" s="37"/>
      <c r="E13" s="3"/>
      <c r="F13" s="24"/>
    </row>
    <row r="14" customFormat="false" ht="12.75" hidden="false" customHeight="false" outlineLevel="0" collapsed="false">
      <c r="A14" s="22"/>
      <c r="B14" s="34" t="s">
        <v>751</v>
      </c>
      <c r="C14" s="23" t="s">
        <v>37</v>
      </c>
      <c r="D14" s="23" t="n">
        <v>1</v>
      </c>
      <c r="E14" s="27"/>
      <c r="F14" s="28" t="n">
        <f aca="false">+E14*D14</f>
        <v>0</v>
      </c>
    </row>
    <row r="15" customFormat="false" ht="12.75" hidden="false" customHeight="false" outlineLevel="0" collapsed="false">
      <c r="A15" s="22"/>
      <c r="B15" s="31" t="s">
        <v>41</v>
      </c>
      <c r="C15" s="37"/>
      <c r="D15" s="37"/>
      <c r="E15" s="3"/>
      <c r="F15" s="24"/>
    </row>
    <row r="16" customFormat="false" ht="12.75" hidden="false" customHeight="false" outlineLevel="0" collapsed="false">
      <c r="A16" s="22"/>
      <c r="B16" s="37"/>
      <c r="C16" s="37"/>
      <c r="D16" s="37"/>
      <c r="E16" s="3"/>
      <c r="F16" s="24"/>
    </row>
    <row r="17" customFormat="false" ht="25.5" hidden="false" customHeight="false" outlineLevel="0" collapsed="false">
      <c r="A17" s="25" t="n">
        <f aca="false">MAX($A$4:A16)+1</f>
        <v>2</v>
      </c>
      <c r="B17" s="44" t="s">
        <v>224</v>
      </c>
      <c r="C17" s="38"/>
      <c r="D17" s="38"/>
      <c r="E17" s="53"/>
      <c r="F17" s="42"/>
    </row>
    <row r="18" s="49" customFormat="true" ht="12.75" hidden="false" customHeight="false" outlineLevel="0" collapsed="false">
      <c r="A18" s="123"/>
      <c r="B18" s="124" t="s">
        <v>225</v>
      </c>
      <c r="C18" s="125"/>
      <c r="D18" s="125"/>
      <c r="E18" s="126"/>
      <c r="F18" s="48"/>
    </row>
    <row r="19" s="49" customFormat="true" ht="12.75" hidden="false" customHeight="false" outlineLevel="0" collapsed="false">
      <c r="A19" s="123"/>
      <c r="B19" s="124" t="s">
        <v>226</v>
      </c>
    </row>
    <row r="20" customFormat="false" ht="12.75" hidden="false" customHeight="false" outlineLevel="0" collapsed="false">
      <c r="A20" s="102"/>
      <c r="B20" s="124" t="s">
        <v>227</v>
      </c>
      <c r="C20" s="4"/>
      <c r="D20" s="4"/>
    </row>
    <row r="21" customFormat="false" ht="12.75" hidden="false" customHeight="false" outlineLevel="0" collapsed="false">
      <c r="A21" s="102"/>
      <c r="B21" s="93" t="s">
        <v>521</v>
      </c>
      <c r="C21" s="97"/>
      <c r="D21" s="97"/>
      <c r="E21" s="32"/>
      <c r="F21" s="28"/>
    </row>
    <row r="22" customFormat="false" ht="12.75" hidden="false" customHeight="false" outlineLevel="0" collapsed="false">
      <c r="A22" s="102"/>
      <c r="B22" s="127" t="s">
        <v>752</v>
      </c>
      <c r="C22" s="125" t="s">
        <v>163</v>
      </c>
      <c r="D22" s="23" t="n">
        <v>1</v>
      </c>
      <c r="E22" s="27"/>
      <c r="F22" s="128" t="n">
        <v>0</v>
      </c>
    </row>
    <row r="23" customFormat="false" ht="12.75" hidden="false" customHeight="false" outlineLevel="0" collapsed="false">
      <c r="A23" s="102"/>
      <c r="B23" s="129" t="s">
        <v>41</v>
      </c>
      <c r="C23" s="58"/>
      <c r="D23" s="58"/>
      <c r="E23" s="36"/>
      <c r="F23" s="42"/>
    </row>
    <row r="24" customFormat="false" ht="12.75" hidden="false" customHeight="false" outlineLevel="0" collapsed="false">
      <c r="A24" s="102"/>
      <c r="B24" s="129"/>
      <c r="C24" s="58"/>
      <c r="D24" s="58"/>
      <c r="E24" s="36"/>
      <c r="F24" s="42"/>
    </row>
    <row r="25" customFormat="false" ht="38.25" hidden="false" customHeight="false" outlineLevel="0" collapsed="false">
      <c r="A25" s="25" t="n">
        <f aca="false">MAX($A$4:A24)+1</f>
        <v>3</v>
      </c>
      <c r="B25" s="53" t="s">
        <v>254</v>
      </c>
      <c r="C25" s="54"/>
      <c r="D25" s="54"/>
      <c r="F25" s="24"/>
    </row>
    <row r="26" customFormat="false" ht="12.75" hidden="false" customHeight="false" outlineLevel="0" collapsed="false">
      <c r="A26" s="22"/>
      <c r="B26" s="53" t="s">
        <v>753</v>
      </c>
      <c r="C26" s="23" t="s">
        <v>163</v>
      </c>
      <c r="D26" s="23" t="n">
        <v>5</v>
      </c>
      <c r="E26" s="50"/>
      <c r="F26" s="28" t="n">
        <f aca="false">+E26*D26</f>
        <v>0</v>
      </c>
    </row>
    <row r="27" customFormat="false" ht="12.75" hidden="false" customHeight="false" outlineLevel="0" collapsed="false">
      <c r="A27" s="22"/>
      <c r="B27" s="93" t="s">
        <v>521</v>
      </c>
      <c r="C27" s="54"/>
      <c r="D27" s="54"/>
      <c r="F27" s="24"/>
    </row>
    <row r="28" customFormat="false" ht="12.75" hidden="false" customHeight="false" outlineLevel="0" collapsed="false">
      <c r="A28" s="22"/>
      <c r="B28" s="130" t="s">
        <v>754</v>
      </c>
      <c r="C28" s="54"/>
      <c r="D28" s="54"/>
      <c r="F28" s="24"/>
    </row>
    <row r="29" customFormat="false" ht="12.75" hidden="false" customHeight="false" outlineLevel="0" collapsed="false">
      <c r="A29" s="22"/>
      <c r="B29" s="53" t="s">
        <v>41</v>
      </c>
      <c r="C29" s="54"/>
      <c r="D29" s="54"/>
      <c r="F29" s="24"/>
    </row>
    <row r="30" customFormat="false" ht="12.75" hidden="false" customHeight="false" outlineLevel="0" collapsed="false">
      <c r="A30" s="22"/>
      <c r="B30" s="53"/>
      <c r="C30" s="54"/>
      <c r="D30" s="54"/>
      <c r="F30" s="24"/>
    </row>
    <row r="31" customFormat="false" ht="38.25" hidden="false" customHeight="false" outlineLevel="0" collapsed="false">
      <c r="A31" s="25" t="n">
        <f aca="false">MAX($A$4:A30)+1</f>
        <v>4</v>
      </c>
      <c r="B31" s="53" t="s">
        <v>257</v>
      </c>
      <c r="C31" s="54"/>
      <c r="D31" s="54"/>
      <c r="F31" s="24"/>
    </row>
    <row r="32" customFormat="false" ht="12.75" hidden="false" customHeight="false" outlineLevel="0" collapsed="false">
      <c r="A32" s="22"/>
      <c r="B32" s="53" t="s">
        <v>755</v>
      </c>
      <c r="C32" s="23" t="s">
        <v>163</v>
      </c>
      <c r="D32" s="23" t="n">
        <v>1</v>
      </c>
      <c r="E32" s="50"/>
      <c r="F32" s="28" t="n">
        <f aca="false">+E32*D32</f>
        <v>0</v>
      </c>
    </row>
    <row r="33" customFormat="false" ht="12.75" hidden="false" customHeight="false" outlineLevel="0" collapsed="false">
      <c r="A33" s="25"/>
      <c r="B33" s="93" t="s">
        <v>521</v>
      </c>
      <c r="C33" s="54"/>
      <c r="D33" s="54"/>
      <c r="F33" s="24"/>
    </row>
    <row r="34" customFormat="false" ht="12.75" hidden="false" customHeight="false" outlineLevel="0" collapsed="false">
      <c r="A34" s="22"/>
      <c r="B34" s="130" t="s">
        <v>756</v>
      </c>
      <c r="C34" s="54"/>
      <c r="D34" s="54"/>
      <c r="F34" s="24"/>
    </row>
    <row r="35" customFormat="false" ht="12.75" hidden="false" customHeight="false" outlineLevel="0" collapsed="false">
      <c r="A35" s="22"/>
      <c r="B35" s="53" t="s">
        <v>41</v>
      </c>
      <c r="C35" s="54"/>
      <c r="D35" s="54"/>
      <c r="E35" s="3"/>
      <c r="F35" s="24"/>
    </row>
    <row r="36" customFormat="false" ht="12.75" hidden="false" customHeight="false" outlineLevel="0" collapsed="false">
      <c r="A36" s="22"/>
      <c r="B36" s="57"/>
      <c r="C36" s="23"/>
      <c r="D36" s="23"/>
      <c r="E36" s="3"/>
      <c r="F36" s="24"/>
    </row>
    <row r="37" customFormat="false" ht="25.5" hidden="false" customHeight="false" outlineLevel="0" collapsed="false">
      <c r="A37" s="25" t="n">
        <f aca="false">MAX($A$4:A36)+1</f>
        <v>5</v>
      </c>
      <c r="B37" s="53" t="s">
        <v>757</v>
      </c>
      <c r="C37" s="54"/>
      <c r="D37" s="54"/>
      <c r="F37" s="24"/>
    </row>
    <row r="38" customFormat="false" ht="12.75" hidden="false" customHeight="false" outlineLevel="0" collapsed="false">
      <c r="B38" s="53" t="s">
        <v>364</v>
      </c>
      <c r="C38" s="54"/>
      <c r="D38" s="54"/>
      <c r="F38" s="24"/>
    </row>
    <row r="39" customFormat="false" ht="12.75" hidden="false" customHeight="false" outlineLevel="0" collapsed="false">
      <c r="B39" s="53" t="s">
        <v>375</v>
      </c>
      <c r="C39" s="23" t="s">
        <v>163</v>
      </c>
      <c r="D39" s="23" t="n">
        <v>2</v>
      </c>
      <c r="E39" s="50"/>
      <c r="F39" s="28" t="n">
        <f aca="false">+E39*D39</f>
        <v>0</v>
      </c>
    </row>
    <row r="40" customFormat="false" ht="12.75" hidden="false" customHeight="false" outlineLevel="0" collapsed="false">
      <c r="B40" s="93" t="s">
        <v>521</v>
      </c>
      <c r="C40" s="54"/>
      <c r="D40" s="54"/>
      <c r="F40" s="24"/>
    </row>
    <row r="41" customFormat="false" ht="12.75" hidden="false" customHeight="false" outlineLevel="0" collapsed="false">
      <c r="B41" s="130" t="s">
        <v>758</v>
      </c>
      <c r="C41" s="54"/>
      <c r="D41" s="54"/>
      <c r="F41" s="24"/>
    </row>
    <row r="42" customFormat="false" ht="12.75" hidden="false" customHeight="false" outlineLevel="0" collapsed="false">
      <c r="B42" s="53" t="s">
        <v>41</v>
      </c>
      <c r="C42" s="54"/>
      <c r="D42" s="54"/>
      <c r="F42" s="24"/>
    </row>
    <row r="43" customFormat="false" ht="12.75" hidden="false" customHeight="false" outlineLevel="0" collapsed="false">
      <c r="B43" s="53"/>
      <c r="C43" s="54"/>
      <c r="D43" s="54"/>
      <c r="F43" s="24"/>
    </row>
    <row r="44" customFormat="false" ht="324.75" hidden="false" customHeight="true" outlineLevel="0" collapsed="false">
      <c r="A44" s="63" t="n">
        <f aca="false">MAX($A$4:A43)+1</f>
        <v>6</v>
      </c>
      <c r="B44" s="65" t="s">
        <v>414</v>
      </c>
      <c r="C44" s="58"/>
      <c r="D44" s="58"/>
      <c r="E44" s="59"/>
      <c r="F44" s="59"/>
    </row>
    <row r="45" customFormat="false" ht="12.75" hidden="false" customHeight="false" outlineLevel="0" collapsed="false">
      <c r="B45" s="51" t="s">
        <v>759</v>
      </c>
      <c r="C45" s="58" t="s">
        <v>163</v>
      </c>
      <c r="D45" s="58" t="n">
        <v>2</v>
      </c>
      <c r="E45" s="50"/>
      <c r="F45" s="33" t="n">
        <f aca="false">+E45*D45</f>
        <v>0</v>
      </c>
    </row>
    <row r="46" customFormat="false" ht="12.75" hidden="false" customHeight="false" outlineLevel="0" collapsed="false">
      <c r="B46" s="93" t="s">
        <v>521</v>
      </c>
      <c r="C46" s="58"/>
      <c r="D46" s="58"/>
      <c r="E46" s="59"/>
      <c r="F46" s="59"/>
    </row>
    <row r="47" customFormat="false" ht="12.75" hidden="false" customHeight="false" outlineLevel="0" collapsed="false">
      <c r="B47" s="52" t="s">
        <v>760</v>
      </c>
      <c r="C47" s="58"/>
      <c r="D47" s="58"/>
      <c r="E47" s="59"/>
      <c r="F47" s="59"/>
    </row>
    <row r="48" customFormat="false" ht="12.75" hidden="false" customHeight="false" outlineLevel="0" collapsed="false">
      <c r="B48" s="37" t="s">
        <v>41</v>
      </c>
      <c r="C48" s="58"/>
      <c r="D48" s="58"/>
      <c r="E48" s="59"/>
      <c r="F48" s="59"/>
    </row>
    <row r="49" customFormat="false" ht="12.75" hidden="false" customHeight="false" outlineLevel="0" collapsed="false">
      <c r="A49" s="57"/>
      <c r="B49" s="57"/>
      <c r="C49" s="57"/>
      <c r="D49" s="57"/>
      <c r="E49" s="57"/>
      <c r="F49" s="57"/>
    </row>
    <row r="50" customFormat="false" ht="216.75" hidden="false" customHeight="false" outlineLevel="0" collapsed="false">
      <c r="A50" s="25" t="n">
        <f aca="false">MAX($A$4:A49)+1</f>
        <v>7</v>
      </c>
      <c r="B50" s="64" t="s">
        <v>440</v>
      </c>
      <c r="C50" s="23"/>
      <c r="D50" s="23"/>
      <c r="E50" s="62"/>
      <c r="F50" s="24"/>
    </row>
    <row r="51" customFormat="false" ht="38.25" hidden="false" customHeight="false" outlineLevel="0" collapsed="false">
      <c r="A51" s="103"/>
      <c r="B51" s="64" t="s">
        <v>441</v>
      </c>
      <c r="C51" s="23"/>
      <c r="D51" s="23"/>
      <c r="E51" s="3"/>
      <c r="F51" s="24"/>
    </row>
    <row r="52" customFormat="false" ht="114.75" hidden="false" customHeight="false" outlineLevel="0" collapsed="false">
      <c r="A52" s="103"/>
      <c r="B52" s="64" t="s">
        <v>442</v>
      </c>
      <c r="C52" s="23" t="s">
        <v>443</v>
      </c>
      <c r="D52" s="23" t="n">
        <v>310</v>
      </c>
      <c r="E52" s="27"/>
      <c r="F52" s="28" t="n">
        <f aca="false">+E52*D52</f>
        <v>0</v>
      </c>
    </row>
    <row r="53" customFormat="false" ht="12.75" hidden="false" customHeight="false" outlineLevel="0" collapsed="false">
      <c r="A53" s="103"/>
      <c r="B53" s="131"/>
      <c r="C53" s="132"/>
      <c r="D53" s="132"/>
      <c r="E53" s="32"/>
      <c r="F53" s="28"/>
    </row>
    <row r="54" customFormat="false" ht="102" hidden="false" customHeight="false" outlineLevel="0" collapsed="false">
      <c r="A54" s="25" t="n">
        <f aca="false">MAX($A$4:A53)+1</f>
        <v>8</v>
      </c>
      <c r="B54" s="64" t="s">
        <v>444</v>
      </c>
      <c r="C54" s="23"/>
      <c r="D54" s="23"/>
      <c r="E54" s="3"/>
      <c r="F54" s="24"/>
    </row>
    <row r="55" customFormat="false" ht="14.25" hidden="false" customHeight="false" outlineLevel="0" collapsed="false">
      <c r="A55" s="103"/>
      <c r="B55" s="64" t="s">
        <v>445</v>
      </c>
      <c r="C55" s="23" t="s">
        <v>439</v>
      </c>
      <c r="D55" s="23" t="n">
        <v>26</v>
      </c>
      <c r="E55" s="27"/>
      <c r="F55" s="28" t="n">
        <f aca="false">+E55*D55</f>
        <v>0</v>
      </c>
    </row>
    <row r="56" customFormat="false" ht="12.75" hidden="false" customHeight="false" outlineLevel="0" collapsed="false">
      <c r="A56" s="103"/>
      <c r="B56" s="64"/>
      <c r="C56" s="23"/>
      <c r="D56" s="23"/>
      <c r="E56" s="3"/>
      <c r="F56" s="24"/>
    </row>
    <row r="57" s="57" customFormat="true" ht="12.75" hidden="false" customHeight="false" outlineLevel="0" collapsed="false">
      <c r="A57" s="103"/>
      <c r="B57" s="93" t="s">
        <v>521</v>
      </c>
      <c r="C57" s="23"/>
      <c r="D57" s="23"/>
      <c r="E57" s="3"/>
      <c r="F57" s="24"/>
    </row>
    <row r="58" customFormat="false" ht="12.75" hidden="false" customHeight="false" outlineLevel="0" collapsed="false">
      <c r="A58" s="103"/>
      <c r="B58" s="133" t="s">
        <v>446</v>
      </c>
      <c r="C58" s="23"/>
      <c r="D58" s="23"/>
      <c r="E58" s="3"/>
      <c r="F58" s="24"/>
    </row>
    <row r="59" customFormat="false" ht="12.75" hidden="false" customHeight="false" outlineLevel="0" collapsed="false">
      <c r="A59" s="103"/>
      <c r="B59" s="64" t="s">
        <v>41</v>
      </c>
      <c r="C59" s="23"/>
      <c r="D59" s="23"/>
      <c r="E59" s="3"/>
      <c r="F59" s="24"/>
    </row>
    <row r="60" customFormat="false" ht="12.75" hidden="false" customHeight="false" outlineLevel="0" collapsed="false">
      <c r="A60" s="103"/>
      <c r="B60" s="64"/>
      <c r="C60" s="23"/>
      <c r="D60" s="23"/>
      <c r="E60" s="3"/>
      <c r="F60" s="24"/>
    </row>
    <row r="61" customFormat="false" ht="114.75" hidden="false" customHeight="false" outlineLevel="0" collapsed="false">
      <c r="A61" s="25" t="n">
        <f aca="false">MAX($A$4:A60)+1</f>
        <v>9</v>
      </c>
      <c r="B61" s="64" t="s">
        <v>447</v>
      </c>
      <c r="C61" s="23"/>
      <c r="D61" s="23"/>
      <c r="E61" s="3"/>
      <c r="F61" s="24"/>
    </row>
    <row r="62" customFormat="false" ht="14.25" hidden="false" customHeight="false" outlineLevel="0" collapsed="false">
      <c r="A62" s="103"/>
      <c r="B62" s="64" t="s">
        <v>448</v>
      </c>
      <c r="C62" s="23" t="s">
        <v>439</v>
      </c>
      <c r="D62" s="23" t="n">
        <v>13</v>
      </c>
      <c r="E62" s="27"/>
      <c r="F62" s="28" t="n">
        <f aca="false">+E62*D62</f>
        <v>0</v>
      </c>
    </row>
    <row r="63" customFormat="false" ht="12.75" hidden="false" customHeight="false" outlineLevel="0" collapsed="false">
      <c r="A63" s="102"/>
      <c r="B63" s="93" t="s">
        <v>521</v>
      </c>
      <c r="C63" s="23"/>
      <c r="D63" s="23"/>
      <c r="E63" s="3"/>
      <c r="F63" s="24"/>
    </row>
    <row r="64" customFormat="false" ht="12.75" hidden="false" customHeight="false" outlineLevel="0" collapsed="false">
      <c r="A64" s="102"/>
      <c r="B64" s="133" t="s">
        <v>449</v>
      </c>
      <c r="C64" s="23"/>
      <c r="D64" s="23"/>
      <c r="E64" s="3"/>
      <c r="F64" s="24"/>
    </row>
    <row r="65" customFormat="false" ht="12.75" hidden="false" customHeight="false" outlineLevel="0" collapsed="false">
      <c r="A65" s="102"/>
      <c r="B65" s="64" t="s">
        <v>41</v>
      </c>
      <c r="C65" s="23"/>
      <c r="D65" s="23"/>
      <c r="E65" s="3"/>
      <c r="F65" s="24"/>
    </row>
    <row r="66" customFormat="false" ht="12.75" hidden="false" customHeight="false" outlineLevel="0" collapsed="false">
      <c r="A66" s="102"/>
      <c r="B66" s="64"/>
      <c r="C66" s="23"/>
      <c r="D66" s="23"/>
      <c r="E66" s="3"/>
      <c r="F66" s="24"/>
    </row>
    <row r="67" customFormat="false" ht="114.75" hidden="false" customHeight="false" outlineLevel="0" collapsed="false">
      <c r="A67" s="25" t="n">
        <f aca="false">MAX($A$4:A66)+1</f>
        <v>10</v>
      </c>
      <c r="B67" s="64" t="s">
        <v>452</v>
      </c>
      <c r="C67" s="23"/>
      <c r="D67" s="23"/>
      <c r="E67" s="3"/>
      <c r="F67" s="24"/>
    </row>
    <row r="68" customFormat="false" ht="14.25" hidden="false" customHeight="false" outlineLevel="0" collapsed="false">
      <c r="A68" s="102"/>
      <c r="B68" s="64" t="s">
        <v>453</v>
      </c>
      <c r="C68" s="23" t="s">
        <v>439</v>
      </c>
      <c r="D68" s="23" t="n">
        <v>6</v>
      </c>
      <c r="E68" s="27"/>
      <c r="F68" s="28" t="n">
        <f aca="false">+E68*D68</f>
        <v>0</v>
      </c>
    </row>
    <row r="69" customFormat="false" ht="12.75" hidden="false" customHeight="false" outlineLevel="0" collapsed="false">
      <c r="A69" s="102"/>
      <c r="B69" s="93" t="s">
        <v>521</v>
      </c>
      <c r="C69" s="23"/>
      <c r="D69" s="23"/>
      <c r="E69" s="3"/>
      <c r="F69" s="24"/>
    </row>
    <row r="70" customFormat="false" ht="12.75" hidden="false" customHeight="false" outlineLevel="0" collapsed="false">
      <c r="A70" s="102"/>
      <c r="B70" s="133" t="s">
        <v>446</v>
      </c>
      <c r="C70" s="23"/>
      <c r="D70" s="23"/>
      <c r="E70" s="3"/>
      <c r="F70" s="24"/>
    </row>
    <row r="71" customFormat="false" ht="12.75" hidden="false" customHeight="false" outlineLevel="0" collapsed="false">
      <c r="A71" s="102"/>
      <c r="B71" s="64" t="s">
        <v>41</v>
      </c>
      <c r="C71" s="23"/>
      <c r="D71" s="23"/>
      <c r="E71" s="3"/>
      <c r="F71" s="24"/>
    </row>
    <row r="72" customFormat="false" ht="12.75" hidden="false" customHeight="false" outlineLevel="0" collapsed="false">
      <c r="A72" s="102"/>
      <c r="B72" s="64"/>
      <c r="C72" s="23"/>
      <c r="D72" s="23"/>
      <c r="E72" s="3"/>
      <c r="F72" s="24"/>
    </row>
    <row r="73" customFormat="false" ht="76.5" hidden="false" customHeight="false" outlineLevel="0" collapsed="false">
      <c r="A73" s="25" t="n">
        <f aca="false">MAX($A$5:A71)+1</f>
        <v>11</v>
      </c>
      <c r="B73" s="2" t="s">
        <v>454</v>
      </c>
      <c r="C73" s="23" t="s">
        <v>37</v>
      </c>
      <c r="D73" s="23" t="n">
        <v>1</v>
      </c>
      <c r="E73" s="27"/>
      <c r="F73" s="28" t="n">
        <f aca="false">+E73*D73</f>
        <v>0</v>
      </c>
    </row>
    <row r="74" customFormat="false" ht="12.75" hidden="false" customHeight="false" outlineLevel="0" collapsed="false">
      <c r="A74" s="22"/>
      <c r="C74" s="23"/>
      <c r="D74" s="23"/>
      <c r="E74" s="3"/>
      <c r="F74" s="24"/>
    </row>
    <row r="75" customFormat="false" ht="38.25" hidden="false" customHeight="false" outlineLevel="0" collapsed="false">
      <c r="A75" s="25" t="n">
        <f aca="false">MAX($A$5:A74)+1</f>
        <v>12</v>
      </c>
      <c r="B75" s="2" t="s">
        <v>455</v>
      </c>
      <c r="C75" s="23" t="s">
        <v>37</v>
      </c>
      <c r="D75" s="23" t="n">
        <v>1</v>
      </c>
      <c r="E75" s="27"/>
      <c r="F75" s="28" t="n">
        <f aca="false">+E75*D75</f>
        <v>0</v>
      </c>
    </row>
    <row r="76" customFormat="false" ht="12.75" hidden="false" customHeight="false" outlineLevel="0" collapsed="false">
      <c r="A76" s="68"/>
      <c r="B76" s="29"/>
      <c r="C76" s="38"/>
      <c r="D76" s="38"/>
      <c r="E76" s="36"/>
      <c r="F76" s="24"/>
    </row>
    <row r="77" customFormat="false" ht="63.75" hidden="false" customHeight="false" outlineLevel="0" collapsed="false">
      <c r="A77" s="68" t="n">
        <f aca="false">MAX($A$5:A76)+1</f>
        <v>13</v>
      </c>
      <c r="B77" s="2" t="s">
        <v>761</v>
      </c>
      <c r="C77" s="38" t="s">
        <v>457</v>
      </c>
      <c r="D77" s="38" t="n">
        <v>8</v>
      </c>
      <c r="E77" s="50"/>
      <c r="F77" s="28" t="n">
        <f aca="false">+E77*D77</f>
        <v>0</v>
      </c>
    </row>
    <row r="78" customFormat="false" ht="12.75" hidden="false" customHeight="false" outlineLevel="0" collapsed="false">
      <c r="A78" s="68"/>
      <c r="B78" s="29"/>
      <c r="C78" s="38"/>
      <c r="D78" s="38"/>
      <c r="E78" s="36"/>
      <c r="F78" s="28"/>
    </row>
    <row r="79" customFormat="false" ht="12.75" hidden="false" customHeight="false" outlineLevel="0" collapsed="false">
      <c r="A79" s="118"/>
      <c r="B79" s="119" t="s">
        <v>473</v>
      </c>
      <c r="C79" s="120"/>
      <c r="D79" s="120"/>
      <c r="E79" s="121"/>
      <c r="F79" s="121"/>
    </row>
    <row r="80" customFormat="false" ht="12.75" hidden="false" customHeight="false" outlineLevel="0" collapsed="false">
      <c r="A80" s="102"/>
      <c r="B80" s="81"/>
      <c r="C80" s="58"/>
      <c r="D80" s="58"/>
      <c r="E80" s="101"/>
      <c r="F80" s="42"/>
    </row>
    <row r="81" customFormat="false" ht="12.75" hidden="false" customHeight="false" outlineLevel="0" collapsed="false">
      <c r="A81" s="102"/>
      <c r="B81" s="81"/>
      <c r="C81" s="58"/>
      <c r="D81" s="58"/>
      <c r="E81" s="101"/>
      <c r="F81" s="42"/>
    </row>
    <row r="82" customFormat="false" ht="12.75" hidden="false" customHeight="false" outlineLevel="0" collapsed="false">
      <c r="A82" s="103"/>
      <c r="B82" s="81"/>
      <c r="C82" s="58"/>
      <c r="D82" s="58"/>
      <c r="E82" s="101"/>
      <c r="F82" s="42"/>
    </row>
    <row r="83" customFormat="false" ht="12.75" hidden="false" customHeight="false" outlineLevel="0" collapsed="false">
      <c r="A83" s="102"/>
      <c r="B83" s="81"/>
      <c r="C83" s="58"/>
      <c r="D83" s="58"/>
      <c r="E83" s="101"/>
      <c r="F83" s="42"/>
    </row>
    <row r="84" customFormat="false" ht="12.75" hidden="false" customHeight="false" outlineLevel="0" collapsed="false">
      <c r="A84" s="102"/>
      <c r="B84" s="81"/>
      <c r="C84" s="58"/>
      <c r="D84" s="58"/>
      <c r="E84" s="101"/>
      <c r="F84" s="42"/>
    </row>
    <row r="85" customFormat="false" ht="12.75" hidden="false" customHeight="false" outlineLevel="0" collapsed="false">
      <c r="A85" s="102"/>
      <c r="B85" s="81"/>
      <c r="C85" s="58"/>
      <c r="D85" s="58"/>
      <c r="E85" s="101"/>
      <c r="F85" s="42"/>
    </row>
    <row r="86" customFormat="false" ht="12.75" hidden="false" customHeight="false" outlineLevel="0" collapsed="false">
      <c r="A86" s="102"/>
      <c r="B86" s="81"/>
      <c r="C86" s="58"/>
      <c r="D86" s="104"/>
      <c r="E86" s="105"/>
      <c r="F86" s="28"/>
    </row>
    <row r="87" customFormat="false" ht="12.75" hidden="false" customHeight="false" outlineLevel="0" collapsed="false">
      <c r="A87" s="102"/>
      <c r="B87" s="81"/>
      <c r="C87" s="58"/>
      <c r="D87" s="58"/>
      <c r="E87" s="101"/>
      <c r="F87" s="42"/>
    </row>
    <row r="88" customFormat="false" ht="12.75" hidden="false" customHeight="false" outlineLevel="0" collapsed="false">
      <c r="A88" s="102"/>
      <c r="B88" s="81"/>
      <c r="C88" s="58"/>
      <c r="D88" s="58"/>
      <c r="E88" s="101"/>
      <c r="F88" s="42"/>
    </row>
    <row r="89" customFormat="false" ht="12.75" hidden="false" customHeight="false" outlineLevel="0" collapsed="false">
      <c r="A89" s="102"/>
      <c r="B89" s="81"/>
      <c r="C89" s="58"/>
      <c r="D89" s="58"/>
      <c r="E89" s="101"/>
      <c r="F89" s="42"/>
    </row>
    <row r="90" customFormat="false" ht="12.75" hidden="false" customHeight="false" outlineLevel="0" collapsed="false">
      <c r="A90" s="102"/>
      <c r="B90" s="81"/>
      <c r="C90" s="58"/>
      <c r="D90" s="58"/>
      <c r="E90" s="101"/>
      <c r="F90" s="42"/>
    </row>
    <row r="91" customFormat="false" ht="12.75" hidden="false" customHeight="false" outlineLevel="0" collapsed="false">
      <c r="A91" s="102"/>
      <c r="B91" s="81"/>
      <c r="C91" s="58"/>
      <c r="D91" s="58"/>
      <c r="E91" s="101"/>
      <c r="F91" s="42"/>
    </row>
    <row r="92" customFormat="false" ht="12.75" hidden="false" customHeight="false" outlineLevel="0" collapsed="false">
      <c r="A92" s="102"/>
      <c r="B92" s="81"/>
      <c r="C92" s="58"/>
      <c r="D92" s="58"/>
      <c r="E92" s="101"/>
      <c r="F92" s="42"/>
    </row>
    <row r="93" customFormat="false" ht="12.75" hidden="false" customHeight="false" outlineLevel="0" collapsed="false">
      <c r="A93" s="116"/>
      <c r="B93" s="96"/>
      <c r="C93" s="97"/>
      <c r="D93" s="97"/>
      <c r="E93" s="36"/>
      <c r="F93" s="42"/>
    </row>
    <row r="94" customFormat="false" ht="12.75" hidden="false" customHeight="false" outlineLevel="0" collapsed="false">
      <c r="A94" s="80"/>
      <c r="B94" s="96"/>
      <c r="C94" s="97"/>
      <c r="D94" s="97"/>
      <c r="E94" s="36"/>
      <c r="F94" s="42"/>
    </row>
    <row r="95" customFormat="false" ht="12.75" hidden="false" customHeight="false" outlineLevel="0" collapsed="false">
      <c r="A95" s="80"/>
      <c r="B95" s="96"/>
      <c r="C95" s="97"/>
      <c r="D95" s="97"/>
      <c r="E95" s="36"/>
      <c r="F95" s="42"/>
    </row>
    <row r="96" customFormat="false" ht="12.75" hidden="false" customHeight="false" outlineLevel="0" collapsed="false">
      <c r="A96" s="80"/>
      <c r="B96" s="96"/>
      <c r="C96" s="97"/>
      <c r="D96" s="97"/>
      <c r="E96" s="36"/>
      <c r="F96" s="42"/>
    </row>
    <row r="97" customFormat="false" ht="12.75" hidden="false" customHeight="false" outlineLevel="0" collapsed="false">
      <c r="A97" s="80"/>
      <c r="B97" s="96"/>
      <c r="C97" s="58"/>
      <c r="D97" s="104"/>
      <c r="E97" s="32"/>
      <c r="F97" s="28"/>
    </row>
    <row r="98" customFormat="false" ht="12.75" hidden="false" customHeight="false" outlineLevel="0" collapsed="false">
      <c r="A98" s="80"/>
      <c r="B98" s="96"/>
      <c r="C98" s="97"/>
      <c r="D98" s="97"/>
      <c r="E98" s="36"/>
      <c r="F98" s="42"/>
    </row>
    <row r="99" customFormat="false" ht="12.75" hidden="false" customHeight="false" outlineLevel="0" collapsed="false">
      <c r="A99" s="80"/>
      <c r="B99" s="96"/>
      <c r="C99" s="97"/>
      <c r="D99" s="97"/>
      <c r="E99" s="36"/>
      <c r="F99" s="42"/>
    </row>
    <row r="100" customFormat="false" ht="12.75" hidden="false" customHeight="false" outlineLevel="0" collapsed="false">
      <c r="A100" s="80"/>
      <c r="B100" s="96"/>
      <c r="C100" s="97"/>
      <c r="D100" s="97"/>
      <c r="E100" s="36"/>
      <c r="F100" s="42"/>
    </row>
    <row r="101" customFormat="false" ht="12.75" hidden="false" customHeight="false" outlineLevel="0" collapsed="false">
      <c r="A101" s="80"/>
      <c r="B101" s="96"/>
      <c r="C101" s="97"/>
      <c r="D101" s="97"/>
      <c r="E101" s="36"/>
      <c r="F101" s="42"/>
    </row>
    <row r="102" customFormat="false" ht="12.75" hidden="false" customHeight="false" outlineLevel="0" collapsed="false">
      <c r="A102" s="80"/>
      <c r="B102" s="96"/>
      <c r="C102" s="97"/>
      <c r="D102" s="97"/>
      <c r="E102" s="36"/>
      <c r="F102" s="42"/>
    </row>
    <row r="103" customFormat="false" ht="12.75" hidden="false" customHeight="false" outlineLevel="0" collapsed="false">
      <c r="A103" s="80"/>
      <c r="B103" s="96"/>
      <c r="C103" s="97"/>
      <c r="D103" s="97"/>
      <c r="E103" s="36"/>
      <c r="F103" s="42"/>
    </row>
    <row r="104" customFormat="false" ht="12.75" hidden="false" customHeight="false" outlineLevel="0" collapsed="false">
      <c r="A104" s="103"/>
      <c r="B104" s="96"/>
      <c r="C104" s="97"/>
      <c r="D104" s="97"/>
      <c r="E104" s="36"/>
      <c r="F104" s="42"/>
    </row>
    <row r="105" customFormat="false" ht="12.75" hidden="false" customHeight="false" outlineLevel="0" collapsed="false">
      <c r="A105" s="80"/>
      <c r="B105" s="96"/>
      <c r="C105" s="58"/>
      <c r="D105" s="104"/>
      <c r="E105" s="32"/>
      <c r="F105" s="28"/>
    </row>
    <row r="106" customFormat="false" ht="12.75" hidden="false" customHeight="false" outlineLevel="0" collapsed="false">
      <c r="A106" s="80"/>
      <c r="B106" s="96"/>
      <c r="C106" s="97"/>
      <c r="D106" s="97"/>
      <c r="E106" s="36"/>
      <c r="F106" s="42"/>
    </row>
    <row r="107" customFormat="false" ht="12.75" hidden="false" customHeight="false" outlineLevel="0" collapsed="false">
      <c r="A107" s="80"/>
      <c r="B107" s="96"/>
      <c r="C107" s="97"/>
      <c r="D107" s="97"/>
      <c r="E107" s="36"/>
      <c r="F107" s="42"/>
    </row>
    <row r="108" customFormat="false" ht="12.75" hidden="false" customHeight="false" outlineLevel="0" collapsed="false">
      <c r="A108" s="80"/>
      <c r="B108" s="96"/>
      <c r="C108" s="97"/>
      <c r="D108" s="97"/>
      <c r="E108" s="36"/>
      <c r="F108" s="42"/>
    </row>
    <row r="109" customFormat="false" ht="12.75" hidden="false" customHeight="false" outlineLevel="0" collapsed="false">
      <c r="A109" s="80"/>
      <c r="B109" s="96"/>
      <c r="C109" s="97"/>
      <c r="D109" s="97"/>
      <c r="E109" s="36"/>
      <c r="F109" s="42"/>
    </row>
    <row r="110" customFormat="false" ht="12.75" hidden="false" customHeight="false" outlineLevel="0" collapsed="false">
      <c r="A110" s="80"/>
      <c r="B110" s="96"/>
      <c r="C110" s="97"/>
      <c r="D110" s="97"/>
      <c r="E110" s="36"/>
      <c r="F110" s="42"/>
    </row>
    <row r="111" customFormat="false" ht="12.75" hidden="false" customHeight="false" outlineLevel="0" collapsed="false">
      <c r="A111" s="80"/>
      <c r="B111" s="96"/>
      <c r="C111" s="97"/>
      <c r="D111" s="97"/>
      <c r="E111" s="36"/>
      <c r="F111" s="42"/>
    </row>
    <row r="112" customFormat="false" ht="12.75" hidden="false" customHeight="false" outlineLevel="0" collapsed="false">
      <c r="A112" s="103"/>
      <c r="B112" s="134"/>
      <c r="C112" s="109"/>
      <c r="D112" s="109"/>
      <c r="E112" s="109"/>
      <c r="F112" s="28"/>
    </row>
    <row r="113" customFormat="false" ht="12.75" hidden="false" customHeight="false" outlineLevel="0" collapsed="false">
      <c r="A113" s="102"/>
      <c r="B113" s="109"/>
      <c r="C113" s="109"/>
      <c r="D113" s="109"/>
      <c r="E113" s="32"/>
      <c r="F113" s="28"/>
    </row>
    <row r="114" customFormat="false" ht="12.75" hidden="false" customHeight="false" outlineLevel="0" collapsed="false">
      <c r="A114" s="102"/>
      <c r="B114" s="109"/>
      <c r="C114" s="109"/>
      <c r="D114" s="109"/>
      <c r="E114" s="32"/>
      <c r="F114" s="28"/>
    </row>
    <row r="115" customFormat="false" ht="12.75" hidden="false" customHeight="false" outlineLevel="0" collapsed="false">
      <c r="A115" s="102"/>
      <c r="B115" s="109"/>
      <c r="C115" s="109"/>
      <c r="D115" s="109"/>
      <c r="E115" s="109"/>
      <c r="F115" s="28"/>
    </row>
    <row r="116" customFormat="false" ht="12.75" hidden="false" customHeight="false" outlineLevel="0" collapsed="false">
      <c r="A116" s="102"/>
      <c r="B116" s="109"/>
      <c r="C116" s="109"/>
      <c r="D116" s="109"/>
      <c r="E116" s="109"/>
      <c r="F116" s="28"/>
    </row>
    <row r="117" customFormat="false" ht="12.75" hidden="false" customHeight="false" outlineLevel="0" collapsed="false">
      <c r="A117" s="102"/>
      <c r="B117" s="109"/>
      <c r="C117" s="109"/>
      <c r="D117" s="109"/>
      <c r="E117" s="109"/>
      <c r="F117" s="28"/>
    </row>
    <row r="118" customFormat="false" ht="12.75" hidden="false" customHeight="false" outlineLevel="0" collapsed="false">
      <c r="A118" s="102"/>
      <c r="B118" s="109"/>
      <c r="C118" s="109"/>
      <c r="D118" s="109"/>
      <c r="E118" s="109"/>
      <c r="F118" s="28"/>
    </row>
    <row r="119" customFormat="false" ht="12.75" hidden="false" customHeight="false" outlineLevel="0" collapsed="false">
      <c r="A119" s="102"/>
      <c r="B119" s="109"/>
      <c r="C119" s="109"/>
      <c r="D119" s="109"/>
      <c r="E119" s="109"/>
      <c r="F119" s="28"/>
    </row>
    <row r="120" customFormat="false" ht="12.75" hidden="false" customHeight="false" outlineLevel="0" collapsed="false">
      <c r="A120" s="102"/>
      <c r="B120" s="109"/>
      <c r="C120" s="97"/>
      <c r="D120" s="97"/>
      <c r="E120" s="109"/>
      <c r="F120" s="28"/>
    </row>
    <row r="121" customFormat="false" ht="12.75" hidden="false" customHeight="false" outlineLevel="0" collapsed="false">
      <c r="A121" s="110"/>
      <c r="B121" s="135"/>
      <c r="C121" s="135"/>
      <c r="D121" s="135"/>
      <c r="E121" s="36"/>
      <c r="F121" s="36"/>
    </row>
    <row r="122" customFormat="false" ht="12.75" hidden="false" customHeight="false" outlineLevel="0" collapsed="false">
      <c r="A122" s="80"/>
      <c r="B122" s="135"/>
      <c r="C122" s="58"/>
      <c r="D122" s="58"/>
      <c r="E122" s="32"/>
      <c r="F122" s="33"/>
    </row>
    <row r="123" customFormat="false" ht="12.75" hidden="false" customHeight="false" outlineLevel="0" collapsed="false">
      <c r="A123" s="80"/>
      <c r="B123" s="135"/>
      <c r="C123" s="58"/>
      <c r="D123" s="58"/>
      <c r="E123" s="36"/>
      <c r="F123" s="33"/>
    </row>
    <row r="124" customFormat="false" ht="12.75" hidden="false" customHeight="false" outlineLevel="0" collapsed="false">
      <c r="A124" s="80"/>
      <c r="B124" s="135"/>
      <c r="C124" s="135"/>
      <c r="D124" s="135"/>
      <c r="E124" s="36"/>
      <c r="F124" s="36"/>
    </row>
    <row r="125" customFormat="false" ht="12.75" hidden="false" customHeight="false" outlineLevel="0" collapsed="false">
      <c r="A125" s="80"/>
      <c r="B125" s="135"/>
      <c r="C125" s="135"/>
      <c r="D125" s="135"/>
      <c r="E125" s="36"/>
      <c r="F125" s="36"/>
    </row>
    <row r="126" customFormat="false" ht="12.75" hidden="false" customHeight="false" outlineLevel="0" collapsed="false">
      <c r="A126" s="80"/>
      <c r="B126" s="135"/>
      <c r="C126" s="135"/>
      <c r="D126" s="135"/>
      <c r="E126" s="36"/>
      <c r="F126" s="36"/>
    </row>
    <row r="127" customFormat="false" ht="12.75" hidden="false" customHeight="false" outlineLevel="0" collapsed="false">
      <c r="A127" s="80"/>
      <c r="B127" s="135"/>
      <c r="C127" s="135"/>
      <c r="D127" s="135"/>
      <c r="E127" s="36"/>
      <c r="F127" s="36"/>
    </row>
    <row r="128" customFormat="false" ht="12.75" hidden="false" customHeight="false" outlineLevel="0" collapsed="false">
      <c r="A128" s="80"/>
      <c r="B128" s="136"/>
      <c r="C128" s="58"/>
      <c r="D128" s="58"/>
      <c r="E128" s="36"/>
      <c r="F128" s="36"/>
    </row>
    <row r="129" customFormat="false" ht="12.75" hidden="false" customHeight="false" outlineLevel="0" collapsed="false">
      <c r="A129" s="110"/>
      <c r="B129" s="136"/>
      <c r="C129" s="58"/>
      <c r="D129" s="58"/>
      <c r="E129" s="36"/>
      <c r="F129" s="36"/>
    </row>
    <row r="130" customFormat="false" ht="12.75" hidden="false" customHeight="false" outlineLevel="0" collapsed="false">
      <c r="A130" s="80"/>
      <c r="B130" s="136"/>
      <c r="C130" s="58"/>
      <c r="D130" s="58"/>
      <c r="E130" s="36"/>
      <c r="F130" s="36"/>
    </row>
    <row r="131" customFormat="false" ht="12.75" hidden="false" customHeight="false" outlineLevel="0" collapsed="false">
      <c r="A131" s="80"/>
      <c r="B131" s="136"/>
      <c r="C131" s="58"/>
      <c r="D131" s="58"/>
      <c r="E131" s="32"/>
      <c r="F131" s="33"/>
    </row>
    <row r="132" customFormat="false" ht="12.75" hidden="false" customHeight="false" outlineLevel="0" collapsed="false">
      <c r="A132" s="80"/>
      <c r="B132" s="136"/>
      <c r="C132" s="58"/>
      <c r="D132" s="58"/>
      <c r="E132" s="36"/>
      <c r="F132" s="33"/>
    </row>
    <row r="133" customFormat="false" ht="12.75" hidden="false" customHeight="false" outlineLevel="0" collapsed="false">
      <c r="A133" s="110"/>
      <c r="B133" s="136"/>
      <c r="C133" s="136"/>
      <c r="D133" s="136"/>
      <c r="E133" s="112"/>
      <c r="F133" s="33"/>
    </row>
    <row r="134" customFormat="false" ht="12.75" hidden="false" customHeight="false" outlineLevel="0" collapsed="false">
      <c r="A134" s="80"/>
      <c r="B134" s="136"/>
      <c r="C134" s="58"/>
      <c r="D134" s="58"/>
      <c r="E134" s="32"/>
      <c r="F134" s="33"/>
    </row>
    <row r="135" customFormat="false" ht="12.75" hidden="false" customHeight="false" outlineLevel="0" collapsed="false">
      <c r="A135" s="80"/>
      <c r="B135" s="136"/>
      <c r="C135" s="58"/>
      <c r="D135" s="58"/>
      <c r="E135" s="32"/>
      <c r="F135" s="33"/>
    </row>
    <row r="136" customFormat="false" ht="12.75" hidden="false" customHeight="false" outlineLevel="0" collapsed="false">
      <c r="A136" s="80"/>
      <c r="B136" s="136"/>
      <c r="C136" s="58"/>
      <c r="D136" s="58"/>
      <c r="E136" s="32"/>
      <c r="F136" s="33"/>
    </row>
    <row r="137" customFormat="false" ht="12.75" hidden="false" customHeight="false" outlineLevel="0" collapsed="false">
      <c r="A137" s="80"/>
      <c r="B137" s="136"/>
      <c r="C137" s="58"/>
      <c r="D137" s="58"/>
      <c r="E137" s="32"/>
      <c r="F137" s="33"/>
    </row>
    <row r="138" customFormat="false" ht="12.75" hidden="false" customHeight="false" outlineLevel="0" collapsed="false">
      <c r="A138" s="80"/>
      <c r="B138" s="136"/>
      <c r="C138" s="58"/>
      <c r="D138" s="58"/>
      <c r="E138" s="32"/>
      <c r="F138" s="33"/>
    </row>
    <row r="139" customFormat="false" ht="12.75" hidden="false" customHeight="false" outlineLevel="0" collapsed="false">
      <c r="A139" s="80"/>
      <c r="B139" s="136"/>
      <c r="C139" s="136"/>
      <c r="D139" s="136"/>
      <c r="E139" s="112"/>
      <c r="F139" s="33"/>
    </row>
    <row r="140" customFormat="false" ht="12.75" hidden="false" customHeight="false" outlineLevel="0" collapsed="false">
      <c r="A140" s="103"/>
      <c r="B140" s="115"/>
      <c r="C140" s="58"/>
      <c r="D140" s="58"/>
      <c r="E140" s="109"/>
      <c r="F140" s="42"/>
    </row>
    <row r="141" customFormat="false" ht="12.75" hidden="false" customHeight="false" outlineLevel="0" collapsed="false">
      <c r="A141" s="103"/>
      <c r="B141" s="115"/>
      <c r="C141" s="58"/>
      <c r="D141" s="58"/>
      <c r="E141" s="101"/>
      <c r="F141" s="42"/>
    </row>
    <row r="142" customFormat="false" ht="12.75" hidden="false" customHeight="false" outlineLevel="0" collapsed="false">
      <c r="A142" s="102"/>
      <c r="B142" s="115"/>
      <c r="C142" s="58"/>
      <c r="D142" s="58"/>
      <c r="E142" s="105"/>
      <c r="F142" s="28"/>
    </row>
    <row r="143" customFormat="false" ht="12.75" hidden="false" customHeight="false" outlineLevel="0" collapsed="false">
      <c r="A143" s="102"/>
      <c r="B143" s="115"/>
      <c r="C143" s="58"/>
      <c r="D143" s="58"/>
      <c r="E143" s="101"/>
      <c r="F143" s="42"/>
    </row>
    <row r="144" customFormat="false" ht="12.75" hidden="false" customHeight="false" outlineLevel="0" collapsed="false">
      <c r="A144" s="103"/>
      <c r="B144" s="115"/>
      <c r="C144" s="58"/>
      <c r="D144" s="58"/>
      <c r="E144" s="101"/>
      <c r="F144" s="42"/>
    </row>
    <row r="145" customFormat="false" ht="12.75" hidden="false" customHeight="false" outlineLevel="0" collapsed="false">
      <c r="A145" s="102"/>
      <c r="B145" s="115"/>
      <c r="C145" s="58"/>
      <c r="D145" s="104"/>
      <c r="E145" s="105"/>
      <c r="F145" s="28"/>
    </row>
    <row r="146" customFormat="false" ht="12.75" hidden="false" customHeight="false" outlineLevel="0" collapsed="false">
      <c r="A146" s="102"/>
      <c r="B146" s="115"/>
      <c r="C146" s="58"/>
      <c r="D146" s="58"/>
      <c r="E146" s="101"/>
      <c r="F146" s="42"/>
    </row>
    <row r="147" customFormat="false" ht="12.75" hidden="false" customHeight="false" outlineLevel="0" collapsed="false">
      <c r="A147" s="102"/>
      <c r="B147" s="115"/>
      <c r="C147" s="58"/>
      <c r="D147" s="58"/>
      <c r="E147" s="101"/>
      <c r="F147" s="42"/>
    </row>
    <row r="148" customFormat="false" ht="12.75" hidden="false" customHeight="false" outlineLevel="0" collapsed="false">
      <c r="A148" s="102"/>
      <c r="B148" s="115"/>
      <c r="C148" s="58"/>
      <c r="D148" s="58"/>
      <c r="E148" s="101"/>
      <c r="F148" s="42"/>
    </row>
    <row r="149" customFormat="false" ht="12.75" hidden="false" customHeight="false" outlineLevel="0" collapsed="false">
      <c r="A149" s="102"/>
      <c r="B149" s="115"/>
      <c r="C149" s="58"/>
      <c r="D149" s="58"/>
      <c r="E149" s="101"/>
      <c r="F149" s="42"/>
    </row>
    <row r="150" customFormat="false" ht="12.75" hidden="false" customHeight="false" outlineLevel="0" collapsed="false">
      <c r="A150" s="102"/>
      <c r="B150" s="115"/>
      <c r="C150" s="58"/>
      <c r="D150" s="58"/>
      <c r="E150" s="101"/>
      <c r="F150" s="42"/>
    </row>
    <row r="151" customFormat="false" ht="12.75" hidden="false" customHeight="false" outlineLevel="0" collapsed="false">
      <c r="A151" s="103"/>
      <c r="B151" s="115"/>
      <c r="C151" s="58"/>
      <c r="D151" s="58"/>
      <c r="E151" s="101"/>
      <c r="F151" s="42"/>
    </row>
    <row r="152" customFormat="false" ht="12.75" hidden="false" customHeight="false" outlineLevel="0" collapsed="false">
      <c r="A152" s="102"/>
      <c r="B152" s="115"/>
      <c r="C152" s="58"/>
      <c r="D152" s="104"/>
      <c r="E152" s="105"/>
      <c r="F152" s="28"/>
    </row>
    <row r="153" customFormat="false" ht="12.75" hidden="false" customHeight="false" outlineLevel="0" collapsed="false">
      <c r="A153" s="102"/>
      <c r="B153" s="115"/>
      <c r="C153" s="58"/>
      <c r="D153" s="58"/>
      <c r="E153" s="101"/>
      <c r="F153" s="42"/>
    </row>
    <row r="154" customFormat="false" ht="12.75" hidden="false" customHeight="false" outlineLevel="0" collapsed="false">
      <c r="A154" s="102"/>
      <c r="B154" s="115"/>
      <c r="C154" s="58"/>
      <c r="D154" s="58"/>
      <c r="E154" s="101"/>
      <c r="F154" s="42"/>
    </row>
    <row r="155" customFormat="false" ht="12.75" hidden="false" customHeight="false" outlineLevel="0" collapsed="false">
      <c r="A155" s="102"/>
      <c r="B155" s="115"/>
      <c r="C155" s="58"/>
      <c r="D155" s="58"/>
      <c r="E155" s="101"/>
      <c r="F155" s="42"/>
    </row>
    <row r="156" customFormat="false" ht="12.75" hidden="false" customHeight="false" outlineLevel="0" collapsed="false">
      <c r="A156" s="102"/>
      <c r="B156" s="115"/>
      <c r="C156" s="58"/>
      <c r="D156" s="58"/>
      <c r="E156" s="101"/>
      <c r="F156" s="42"/>
    </row>
    <row r="157" customFormat="false" ht="12.75" hidden="false" customHeight="false" outlineLevel="0" collapsed="false">
      <c r="A157" s="102"/>
      <c r="B157" s="115"/>
      <c r="C157" s="58"/>
      <c r="D157" s="58"/>
      <c r="E157" s="101"/>
      <c r="F157" s="42"/>
    </row>
    <row r="158" customFormat="false" ht="12.75" hidden="false" customHeight="false" outlineLevel="0" collapsed="false">
      <c r="A158" s="110"/>
      <c r="B158" s="137"/>
      <c r="C158" s="58"/>
      <c r="D158" s="58"/>
      <c r="E158" s="138"/>
      <c r="F158" s="33"/>
    </row>
    <row r="159" customFormat="false" ht="12.75" hidden="false" customHeight="false" outlineLevel="0" collapsed="false">
      <c r="A159" s="110"/>
      <c r="B159" s="137"/>
      <c r="C159" s="58"/>
      <c r="D159" s="58"/>
      <c r="E159" s="42"/>
      <c r="F159" s="33"/>
    </row>
    <row r="160" customFormat="false" ht="12.75" hidden="false" customHeight="false" outlineLevel="0" collapsed="false">
      <c r="A160" s="80"/>
      <c r="B160" s="137"/>
      <c r="C160" s="58"/>
      <c r="D160" s="58"/>
      <c r="E160" s="42"/>
      <c r="F160" s="114"/>
    </row>
    <row r="161" customFormat="false" ht="12.75" hidden="false" customHeight="false" outlineLevel="0" collapsed="false">
      <c r="A161" s="80"/>
      <c r="B161" s="137"/>
      <c r="C161" s="58"/>
      <c r="D161" s="58"/>
      <c r="E161" s="42"/>
      <c r="F161" s="114"/>
    </row>
    <row r="162" customFormat="false" ht="12.75" hidden="false" customHeight="false" outlineLevel="0" collapsed="false">
      <c r="A162" s="80"/>
      <c r="B162" s="137"/>
      <c r="C162" s="58"/>
      <c r="D162" s="58"/>
      <c r="E162" s="42"/>
      <c r="F162" s="114"/>
    </row>
    <row r="163" customFormat="false" ht="12.75" hidden="false" customHeight="false" outlineLevel="0" collapsed="false">
      <c r="A163" s="102"/>
      <c r="B163" s="115"/>
      <c r="C163" s="58"/>
      <c r="D163" s="58"/>
      <c r="E163" s="101"/>
      <c r="F163" s="42"/>
    </row>
    <row r="164" customFormat="false" ht="12.75" hidden="false" customHeight="false" outlineLevel="0" collapsed="false">
      <c r="A164" s="103"/>
      <c r="B164" s="115"/>
      <c r="C164" s="58"/>
      <c r="D164" s="58"/>
      <c r="E164" s="101"/>
      <c r="F164" s="42"/>
    </row>
    <row r="165" customFormat="false" ht="12.75" hidden="false" customHeight="false" outlineLevel="0" collapsed="false">
      <c r="A165" s="102"/>
      <c r="B165" s="115"/>
      <c r="C165" s="58"/>
      <c r="D165" s="104"/>
      <c r="E165" s="105"/>
      <c r="F165" s="28"/>
    </row>
    <row r="166" customFormat="false" ht="12.75" hidden="false" customHeight="false" outlineLevel="0" collapsed="false">
      <c r="A166" s="102"/>
      <c r="B166" s="115"/>
      <c r="C166" s="58"/>
      <c r="D166" s="58"/>
      <c r="E166" s="101"/>
      <c r="F166" s="42"/>
    </row>
    <row r="167" customFormat="false" ht="12.75" hidden="false" customHeight="false" outlineLevel="0" collapsed="false">
      <c r="A167" s="102"/>
      <c r="B167" s="115"/>
      <c r="C167" s="58"/>
      <c r="D167" s="58"/>
      <c r="E167" s="101"/>
      <c r="F167" s="42"/>
    </row>
    <row r="168" customFormat="false" ht="12.75" hidden="false" customHeight="false" outlineLevel="0" collapsed="false">
      <c r="A168" s="102"/>
      <c r="B168" s="115"/>
      <c r="C168" s="58"/>
      <c r="D168" s="58"/>
      <c r="E168" s="101"/>
      <c r="F168" s="42"/>
    </row>
    <row r="169" customFormat="false" ht="12.75" hidden="false" customHeight="false" outlineLevel="0" collapsed="false">
      <c r="A169" s="102"/>
      <c r="B169" s="115"/>
      <c r="C169" s="58"/>
      <c r="D169" s="58"/>
      <c r="E169" s="101"/>
      <c r="F169" s="42"/>
    </row>
    <row r="170" customFormat="false" ht="12.75" hidden="false" customHeight="false" outlineLevel="0" collapsed="false">
      <c r="A170" s="102"/>
      <c r="B170" s="81"/>
      <c r="C170" s="58"/>
      <c r="D170" s="58"/>
      <c r="E170" s="101"/>
      <c r="F170" s="42"/>
    </row>
    <row r="171" customFormat="false" ht="12.75" hidden="false" customHeight="false" outlineLevel="0" collapsed="false">
      <c r="A171" s="103"/>
      <c r="B171" s="81"/>
      <c r="C171" s="58"/>
      <c r="D171" s="58"/>
      <c r="E171" s="105"/>
      <c r="F171" s="28"/>
    </row>
    <row r="172" customFormat="false" ht="12.75" hidden="false" customHeight="false" outlineLevel="0" collapsed="false">
      <c r="A172" s="102"/>
      <c r="B172" s="81"/>
      <c r="C172" s="58"/>
      <c r="D172" s="58"/>
      <c r="E172" s="101"/>
      <c r="F172" s="42"/>
    </row>
    <row r="173" customFormat="false" ht="12.75" hidden="false" customHeight="false" outlineLevel="0" collapsed="false">
      <c r="A173" s="103"/>
      <c r="B173" s="81"/>
      <c r="C173" s="58"/>
      <c r="D173" s="58"/>
      <c r="E173" s="105"/>
      <c r="F173" s="28"/>
    </row>
    <row r="174" customFormat="false" ht="12.75" hidden="false" customHeight="false" outlineLevel="0" collapsed="false">
      <c r="A174" s="116"/>
      <c r="B174" s="112"/>
      <c r="C174" s="97"/>
      <c r="D174" s="97"/>
      <c r="E174" s="36"/>
      <c r="F174" s="42"/>
    </row>
    <row r="175" customFormat="false" ht="12.75" hidden="false" customHeight="false" outlineLevel="0" collapsed="false">
      <c r="A175" s="116"/>
      <c r="B175" s="112"/>
      <c r="C175" s="97"/>
      <c r="D175" s="97"/>
      <c r="E175" s="32"/>
      <c r="F175" s="28"/>
    </row>
    <row r="176" customFormat="false" ht="12.75" hidden="false" customHeight="false" outlineLevel="0" collapsed="false">
      <c r="A176" s="116"/>
      <c r="B176" s="112"/>
      <c r="C176" s="97"/>
      <c r="D176" s="97"/>
      <c r="E176" s="36"/>
      <c r="F176" s="28"/>
    </row>
    <row r="177" customFormat="false" ht="12.75" hidden="false" customHeight="false" outlineLevel="0" collapsed="false">
      <c r="A177" s="116"/>
      <c r="B177" s="112"/>
      <c r="C177" s="97"/>
      <c r="D177" s="117"/>
      <c r="E177" s="32"/>
      <c r="F177" s="28"/>
    </row>
    <row r="178" customFormat="false" ht="12.75" hidden="false" customHeight="false" outlineLevel="0" collapsed="false">
      <c r="A178" s="80"/>
      <c r="B178" s="112"/>
      <c r="C178" s="97"/>
      <c r="D178" s="97"/>
      <c r="E178" s="36"/>
      <c r="F178" s="42"/>
    </row>
    <row r="179" customFormat="false" ht="12.75" hidden="false" customHeight="false" outlineLevel="0" collapsed="false">
      <c r="A179" s="116"/>
      <c r="B179" s="112"/>
      <c r="C179" s="97"/>
      <c r="D179" s="117"/>
      <c r="E179" s="32"/>
      <c r="F179" s="28"/>
    </row>
    <row r="180" customFormat="false" ht="12.75" hidden="false" customHeight="false" outlineLevel="0" collapsed="false">
      <c r="A180" s="116"/>
      <c r="B180" s="112"/>
      <c r="C180" s="97"/>
      <c r="D180" s="97"/>
      <c r="E180" s="36"/>
      <c r="F180" s="42"/>
    </row>
    <row r="181" customFormat="false" ht="12.75" hidden="false" customHeight="false" outlineLevel="0" collapsed="false">
      <c r="A181" s="116"/>
      <c r="B181" s="112"/>
      <c r="C181" s="97"/>
      <c r="D181" s="97"/>
      <c r="E181" s="32"/>
      <c r="F181" s="28"/>
    </row>
    <row r="182" customFormat="false" ht="12.75" hidden="false" customHeight="false" outlineLevel="0" collapsed="false">
      <c r="A182" s="116"/>
      <c r="B182" s="112"/>
      <c r="C182" s="97"/>
      <c r="D182" s="97"/>
      <c r="E182" s="36"/>
      <c r="F182" s="42"/>
    </row>
    <row r="183" customFormat="false" ht="12.75" hidden="false" customHeight="false" outlineLevel="0" collapsed="false">
      <c r="A183" s="116"/>
      <c r="B183" s="112"/>
      <c r="C183" s="97"/>
      <c r="D183" s="97"/>
      <c r="E183" s="32"/>
      <c r="F183" s="28"/>
    </row>
    <row r="184" customFormat="false" ht="12.75" hidden="false" customHeight="false" outlineLevel="0" collapsed="false">
      <c r="A184" s="102"/>
      <c r="B184" s="81"/>
      <c r="C184" s="101"/>
      <c r="D184" s="101"/>
      <c r="E184" s="101"/>
      <c r="F184" s="42"/>
    </row>
    <row r="185" customFormat="false" ht="12.75" hidden="false" customHeight="false" outlineLevel="0" collapsed="false">
      <c r="A185" s="22"/>
      <c r="E185" s="3"/>
      <c r="F185" s="24"/>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Matej Hašaj</cp:lastModifiedBy>
  <cp:lastPrinted>2014-04-11T09:12:29Z</cp:lastPrinted>
  <dcterms:modified xsi:type="dcterms:W3CDTF">2015-02-03T04:39:40Z</dcterms:modified>
  <cp:revision>0</cp:revision>
  <dc:subject/>
  <dc:title/>
</cp:coreProperties>
</file>