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6"/>
  </bookViews>
  <sheets>
    <sheet name="rekapitulacija površin" sheetId="1" state="visible" r:id="rId2"/>
    <sheet name="Elektronska mikroskopija" sheetId="2" state="visible" r:id="rId3"/>
    <sheet name="Izobraževanje" sheetId="3" state="visible" r:id="rId4"/>
    <sheet name="FIZIKA" sheetId="4" state="visible" r:id="rId5"/>
    <sheet name="KB" sheetId="5" state="visible" r:id="rId6"/>
    <sheet name="CENTRI ODLIČNOSTI" sheetId="6" state="visible" r:id="rId7"/>
    <sheet name="CO Nanocenter" sheetId="7" state="visible" r:id="rId8"/>
    <sheet name="JEDRSKA TEHNIKA IN ENERGETIKA" sheetId="8" state="visible" r:id="rId9"/>
  </sheets>
  <definedNames>
    <definedName function="false" hidden="false" localSheetId="6" name="_xlnm.Print_Area" vbProcedure="false">'CO Nanocenter'!$A$1:$G$35</definedName>
    <definedName function="false" hidden="false" localSheetId="6" name="_xlnm.Print_Titles" vbProcedure="false">'CO Nanocenter'!$A:$A</definedName>
    <definedName function="false" hidden="false" localSheetId="1" name="_xlnm.Print_Titles" vbProcedure="false">'Elektronska mikroskopija'!$A:$A</definedName>
    <definedName function="false" hidden="false" localSheetId="3" name="_xlnm.Print_Titles" vbProcedure="false">FIZIKA!$A:$A</definedName>
    <definedName function="false" hidden="false" localSheetId="4" name="_xlnm.Print_Titles" vbProcedure="false">KB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0" uniqueCount="606">
  <si>
    <t xml:space="preserve">predvidena površina</t>
  </si>
  <si>
    <t xml:space="preserve">elektronska mikroskopija</t>
  </si>
  <si>
    <t xml:space="preserve">CEM</t>
  </si>
  <si>
    <t xml:space="preserve">izobraževanje</t>
  </si>
  <si>
    <t xml:space="preserve">Izobraževanje</t>
  </si>
  <si>
    <t xml:space="preserve">fizika</t>
  </si>
  <si>
    <t xml:space="preserve">F1</t>
  </si>
  <si>
    <t xml:space="preserve">F3</t>
  </si>
  <si>
    <t xml:space="preserve">F4</t>
  </si>
  <si>
    <t xml:space="preserve">CON3-STMF5</t>
  </si>
  <si>
    <t xml:space="preserve">F5</t>
  </si>
  <si>
    <t xml:space="preserve">F7</t>
  </si>
  <si>
    <t xml:space="preserve">F9</t>
  </si>
  <si>
    <t xml:space="preserve">kemija - biokemija</t>
  </si>
  <si>
    <t xml:space="preserve">K1</t>
  </si>
  <si>
    <t xml:space="preserve">K3</t>
  </si>
  <si>
    <t xml:space="preserve">K-3,5,6,7,8,9</t>
  </si>
  <si>
    <t xml:space="preserve">K-3,5,6,7,8,9, F-5,9</t>
  </si>
  <si>
    <t xml:space="preserve">K-5 CO NAMASTE</t>
  </si>
  <si>
    <t xml:space="preserve">K6</t>
  </si>
  <si>
    <t xml:space="preserve">K7</t>
  </si>
  <si>
    <t xml:space="preserve">K8</t>
  </si>
  <si>
    <t xml:space="preserve">centri odličnosti</t>
  </si>
  <si>
    <t xml:space="preserve">CO</t>
  </si>
  <si>
    <t xml:space="preserve">K9</t>
  </si>
  <si>
    <t xml:space="preserve">jedrska tehnika in energetika</t>
  </si>
  <si>
    <t xml:space="preserve">R4</t>
  </si>
  <si>
    <t xml:space="preserve">Skupaj</t>
  </si>
  <si>
    <t xml:space="preserve">klet</t>
  </si>
  <si>
    <t xml:space="preserve">pritličje</t>
  </si>
  <si>
    <t xml:space="preserve">1. nadstropje</t>
  </si>
  <si>
    <t xml:space="preserve">2. nadstropje</t>
  </si>
  <si>
    <t xml:space="preserve">3. nadstropje</t>
  </si>
  <si>
    <t xml:space="preserve">CNT</t>
  </si>
  <si>
    <t xml:space="preserve">15+5</t>
  </si>
  <si>
    <t xml:space="preserve">20+5</t>
  </si>
  <si>
    <t xml:space="preserve">30 - mail</t>
  </si>
  <si>
    <t xml:space="preserve">20+10</t>
  </si>
  <si>
    <t xml:space="preserve">30+15</t>
  </si>
  <si>
    <t xml:space="preserve">35+20</t>
  </si>
  <si>
    <t xml:space="preserve">4x10</t>
  </si>
  <si>
    <t xml:space="preserve">Odsek:</t>
  </si>
  <si>
    <t xml:space="preserve">nomenklatura v shemi</t>
  </si>
  <si>
    <t xml:space="preserve">CEM1</t>
  </si>
  <si>
    <t xml:space="preserve">CEM2</t>
  </si>
  <si>
    <t xml:space="preserve">CEM3</t>
  </si>
  <si>
    <t xml:space="preserve">CEM4</t>
  </si>
  <si>
    <t xml:space="preserve">CEM5</t>
  </si>
  <si>
    <t xml:space="preserve">CEM6</t>
  </si>
  <si>
    <t xml:space="preserve">CEM7</t>
  </si>
  <si>
    <t xml:space="preserve">CEM8</t>
  </si>
  <si>
    <t xml:space="preserve">CEM9</t>
  </si>
  <si>
    <t xml:space="preserve">CEM10</t>
  </si>
  <si>
    <t xml:space="preserve">CEM11</t>
  </si>
  <si>
    <t xml:space="preserve">CEM12</t>
  </si>
  <si>
    <t xml:space="preserve">CEM13</t>
  </si>
  <si>
    <t xml:space="preserve">CEM14</t>
  </si>
  <si>
    <t xml:space="preserve">CEM15</t>
  </si>
  <si>
    <t xml:space="preserve">CEM16</t>
  </si>
  <si>
    <t xml:space="preserve">PROSTOR</t>
  </si>
  <si>
    <t xml:space="preserve">STAVBA  (v kateri stavbi bi želeli imeti prostore - 1,2,3)</t>
  </si>
  <si>
    <t xml:space="preserve">stavba 1</t>
  </si>
  <si>
    <t xml:space="preserve">NADSTROPJE (klet, pritličje, 1. nadstropje)</t>
  </si>
  <si>
    <t xml:space="preserve">NAMEMBNOST PROSTORA (pisarna, laboratorij, laboratorij s posebnimi zahtevami)</t>
  </si>
  <si>
    <t xml:space="preserve">laboratorij s posebnimi zahtevami</t>
  </si>
  <si>
    <t xml:space="preserve">laboratorij</t>
  </si>
  <si>
    <t xml:space="preserve">pisarna</t>
  </si>
  <si>
    <t xml:space="preserve">PREDVIDENA POVRŠINA </t>
  </si>
  <si>
    <t xml:space="preserve">POTREBNA VIŠINA PROSTORA</t>
  </si>
  <si>
    <t xml:space="preserve">standardna</t>
  </si>
  <si>
    <t xml:space="preserve">3.5 m</t>
  </si>
  <si>
    <t xml:space="preserve">4 m</t>
  </si>
  <si>
    <t xml:space="preserve">OPREMA:</t>
  </si>
  <si>
    <t xml:space="preserve">JSM-5800</t>
  </si>
  <si>
    <t xml:space="preserve">JXA-840A</t>
  </si>
  <si>
    <t xml:space="preserve">JSM-7600F</t>
  </si>
  <si>
    <t xml:space="preserve">novi SEM</t>
  </si>
  <si>
    <t xml:space="preserve">JEM-2000FX</t>
  </si>
  <si>
    <t xml:space="preserve">JEM-2100</t>
  </si>
  <si>
    <t xml:space="preserve">JEM-2010F</t>
  </si>
  <si>
    <t xml:space="preserve">CsTEM/STEM</t>
  </si>
  <si>
    <t xml:space="preserve">TEM dodatni </t>
  </si>
  <si>
    <t xml:space="preserve">TEM priprava 1</t>
  </si>
  <si>
    <t xml:space="preserve">TEM priprava 2</t>
  </si>
  <si>
    <t xml:space="preserve">TEM priprava 3</t>
  </si>
  <si>
    <t xml:space="preserve">SEM priprava</t>
  </si>
  <si>
    <t xml:space="preserve">Shramba</t>
  </si>
  <si>
    <t xml:space="preserve">UPS</t>
  </si>
  <si>
    <t xml:space="preserve">Pisarna</t>
  </si>
  <si>
    <t xml:space="preserve">OBČUTLJIVOST NA VIBRACIJE (da/ne)</t>
  </si>
  <si>
    <t xml:space="preserve">da</t>
  </si>
  <si>
    <t xml:space="preserve">ne</t>
  </si>
  <si>
    <t xml:space="preserve">DOPUSTNE VREDNOSTI VIBRACIJ</t>
  </si>
  <si>
    <r>
      <rPr>
        <b val="true"/>
        <sz val="10"/>
        <rFont val="Arial"/>
        <family val="0"/>
        <charset val="238"/>
      </rPr>
      <t xml:space="preserve">&lt;</t>
    </r>
    <r>
      <rPr>
        <b val="true"/>
        <sz val="10"/>
        <rFont val="Arial"/>
        <family val="2"/>
        <charset val="238"/>
      </rPr>
      <t xml:space="preserve">3 </t>
    </r>
    <r>
      <rPr>
        <b val="true"/>
        <sz val="10"/>
        <rFont val="Arial"/>
        <family val="0"/>
        <charset val="238"/>
      </rPr>
      <t xml:space="preserve">μ</t>
    </r>
    <r>
      <rPr>
        <b val="true"/>
        <sz val="10"/>
        <rFont val="Arial"/>
        <family val="2"/>
        <charset val="238"/>
      </rPr>
      <t xml:space="preserve">m</t>
    </r>
  </si>
  <si>
    <r>
      <rPr>
        <b val="true"/>
        <sz val="10"/>
        <rFont val="Arial"/>
        <family val="0"/>
        <charset val="238"/>
      </rPr>
      <t xml:space="preserve">&lt;2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0"/>
        <charset val="238"/>
      </rPr>
      <t xml:space="preserve">μ</t>
    </r>
    <r>
      <rPr>
        <b val="true"/>
        <sz val="10"/>
        <rFont val="Arial"/>
        <family val="2"/>
        <charset val="238"/>
      </rPr>
      <t xml:space="preserve">m</t>
    </r>
  </si>
  <si>
    <r>
      <rPr>
        <b val="true"/>
        <sz val="10"/>
        <rFont val="Arial"/>
        <family val="0"/>
        <charset val="238"/>
      </rPr>
      <t xml:space="preserve">&lt;1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0"/>
        <charset val="238"/>
      </rPr>
      <t xml:space="preserve">μ</t>
    </r>
    <r>
      <rPr>
        <b val="true"/>
        <sz val="10"/>
        <rFont val="Arial"/>
        <family val="2"/>
        <charset val="238"/>
      </rPr>
      <t xml:space="preserve">m</t>
    </r>
  </si>
  <si>
    <r>
      <rPr>
        <b val="true"/>
        <sz val="10"/>
        <rFont val="Arial"/>
        <family val="0"/>
        <charset val="238"/>
      </rPr>
      <t xml:space="preserve">&lt;0.2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0"/>
        <charset val="238"/>
      </rPr>
      <t xml:space="preserve">μ</t>
    </r>
    <r>
      <rPr>
        <b val="true"/>
        <sz val="10"/>
        <rFont val="Arial"/>
        <family val="2"/>
        <charset val="238"/>
      </rPr>
      <t xml:space="preserve">m</t>
    </r>
  </si>
  <si>
    <t xml:space="preserve">/</t>
  </si>
  <si>
    <t xml:space="preserve">OBČUTLJIVOST NA ELEKTRONSKE MOTNJE (da/ne)</t>
  </si>
  <si>
    <t xml:space="preserve">DOPUSTNE VREDNOSTI ELEKTRONSKIH MOTENJ</t>
  </si>
  <si>
    <t xml:space="preserve">&lt;500 nT</t>
  </si>
  <si>
    <t xml:space="preserve">&lt;300 nT</t>
  </si>
  <si>
    <t xml:space="preserve">&lt;200 nT</t>
  </si>
  <si>
    <t xml:space="preserve">&lt;100 nT</t>
  </si>
  <si>
    <t xml:space="preserve">&lt;50 nT</t>
  </si>
  <si>
    <t xml:space="preserve">ALI OPREMA POVZROČA MOTNJE (da/ne)</t>
  </si>
  <si>
    <t xml:space="preserve">OPIS MOTENJ, V KOLIKOR JIH OPREMA POVZROČA (npr. prkomerni hrup, sevanje)</t>
  </si>
  <si>
    <t xml:space="preserve">POSEBNI KRITERIJI KLIMATIZACIJE PROSTORA (temperatura in dovoljeno odstopanje)</t>
  </si>
  <si>
    <r>
      <rPr>
        <b val="true"/>
        <sz val="10"/>
        <rFont val="Arial"/>
        <family val="2"/>
        <charset val="238"/>
      </rPr>
      <t xml:space="preserve">da, 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"/>
        <family val="2"/>
        <charset val="238"/>
      </rPr>
      <t xml:space="preserve">1 °C</t>
    </r>
  </si>
  <si>
    <r>
      <rPr>
        <b val="true"/>
        <sz val="10"/>
        <rFont val="Arial"/>
        <family val="2"/>
        <charset val="238"/>
      </rPr>
      <t xml:space="preserve">da, </t>
    </r>
    <r>
      <rPr>
        <b val="true"/>
        <sz val="10"/>
        <rFont val="Symbol"/>
        <family val="1"/>
        <charset val="2"/>
      </rPr>
      <t xml:space="preserve">±0.5</t>
    </r>
    <r>
      <rPr>
        <b val="true"/>
        <sz val="10"/>
        <rFont val="Arial"/>
        <family val="2"/>
        <charset val="238"/>
      </rPr>
      <t xml:space="preserve"> °C</t>
    </r>
  </si>
  <si>
    <r>
      <rPr>
        <b val="true"/>
        <sz val="10"/>
        <rFont val="Arial"/>
        <family val="2"/>
        <charset val="238"/>
      </rPr>
      <t xml:space="preserve">da, </t>
    </r>
    <r>
      <rPr>
        <b val="true"/>
        <sz val="10"/>
        <rFont val="Symbol"/>
        <family val="1"/>
        <charset val="2"/>
      </rPr>
      <t xml:space="preserve">±0.3</t>
    </r>
    <r>
      <rPr>
        <b val="true"/>
        <sz val="10"/>
        <rFont val="Arial"/>
        <family val="2"/>
        <charset val="238"/>
      </rPr>
      <t xml:space="preserve"> °C</t>
    </r>
  </si>
  <si>
    <r>
      <rPr>
        <b val="true"/>
        <sz val="10"/>
        <rFont val="Arial"/>
        <family val="2"/>
        <charset val="238"/>
      </rPr>
      <t xml:space="preserve">da, </t>
    </r>
    <r>
      <rPr>
        <b val="true"/>
        <sz val="10"/>
        <rFont val="Symbol"/>
        <family val="1"/>
        <charset val="2"/>
      </rPr>
      <t xml:space="preserve">±0.1</t>
    </r>
    <r>
      <rPr>
        <b val="true"/>
        <sz val="10"/>
        <rFont val="Arial"/>
        <family val="2"/>
        <charset val="238"/>
      </rPr>
      <t xml:space="preserve"> °C</t>
    </r>
  </si>
  <si>
    <t xml:space="preserve">POSEBNI KRITERIJI ZA VLAGO V PROSTORU (vlžnost in dovoljeno odstopanje)</t>
  </si>
  <si>
    <t xml:space="preserve">da, ±10 %</t>
  </si>
  <si>
    <t xml:space="preserve">da, ±5 %</t>
  </si>
  <si>
    <t xml:space="preserve">ZAPRT HLADILNI SISTEM (da/ne)</t>
  </si>
  <si>
    <t xml:space="preserve">PRIKLJUČNA MOČ HLASILNEGA SISTEMA (Kw)</t>
  </si>
  <si>
    <t xml:space="preserve">ALI MORA IMETI PROSTOR VODOVODNI PRIKLJUČEK (da/ne)</t>
  </si>
  <si>
    <t xml:space="preserve">HLAJENJE S TEKOČO VODO (da/ne)</t>
  </si>
  <si>
    <t xml:space="preserve">da (občasno)</t>
  </si>
  <si>
    <t xml:space="preserve">POTREBEN PRETOK (l/mih.)</t>
  </si>
  <si>
    <t xml:space="preserve">POTREBNA TEMPERATURA VODE</t>
  </si>
  <si>
    <t xml:space="preserve">tekoča</t>
  </si>
  <si>
    <t xml:space="preserve">ČISTA SOBA (da/ne)</t>
  </si>
  <si>
    <t xml:space="preserve">KLASIFIKACIJA ČISTOSTI (standard)</t>
  </si>
  <si>
    <t xml:space="preserve">PRIKLJUČEK NA MESTNI PLIN (da/ne)</t>
  </si>
  <si>
    <t xml:space="preserve">TLAK PLINA</t>
  </si>
  <si>
    <t xml:space="preserve">PRIKLJUČEK NA TEHNIČNI PLINI (da/ne)</t>
  </si>
  <si>
    <t xml:space="preserve">KATERI TEHNIČNI PLIN</t>
  </si>
  <si>
    <t xml:space="preserve">zrak</t>
  </si>
  <si>
    <t xml:space="preserve">ZAHTEVANA PRIKLJUČNA MOČ OPREME (kW)</t>
  </si>
  <si>
    <t xml:space="preserve">TRIFAZNI TOK (da/ne)</t>
  </si>
  <si>
    <t xml:space="preserve">ŠTEVILO PREDVIDENIH DELOVNIH MEST V PROSTORU</t>
  </si>
  <si>
    <t xml:space="preserve">POSEBNE ZAHTEVE, ČE NISO ZAJETE V TABELI (npr.: nestandardna višina in širina vhodnih vrat)</t>
  </si>
  <si>
    <t xml:space="preserve">dnevna svetloba + zatemnitev, hlajenje EDX sistema z LN2, v ločenem prostoru 5 m2 so jeklenke, vrata 1,2 m x 2,0 m</t>
  </si>
  <si>
    <t xml:space="preserve">dnevna svetloba + zatemnitev, v ločenem prostoru 5 m2 so jeklenke, vrata 1,2 m x 2,0 m</t>
  </si>
  <si>
    <r>
      <rPr>
        <b val="true"/>
        <sz val="10"/>
        <rFont val="Arial"/>
        <family val="2"/>
        <charset val="238"/>
      </rPr>
      <t xml:space="preserve">brez oken, zemlja </t>
    </r>
    <r>
      <rPr>
        <b val="true"/>
        <sz val="10"/>
        <rFont val="Arial"/>
        <family val="0"/>
        <charset val="238"/>
      </rPr>
      <t xml:space="preserve">&lt;</t>
    </r>
    <r>
      <rPr>
        <b val="true"/>
        <sz val="10"/>
        <rFont val="Arial"/>
        <family val="2"/>
        <charset val="238"/>
      </rPr>
      <t xml:space="preserve">100 ohm, hlajenje EDX sistema z LN2, v ločenem prostoru 10 m2 so črpallke, jeklenke, napajenje, hladilni sistem, vrata 1,2 m x 2,0 m</t>
    </r>
  </si>
  <si>
    <r>
      <rPr>
        <b val="true"/>
        <sz val="10"/>
        <rFont val="Arial"/>
        <family val="2"/>
        <charset val="238"/>
      </rPr>
      <t xml:space="preserve">brez oken, zemlja </t>
    </r>
    <r>
      <rPr>
        <b val="true"/>
        <sz val="10"/>
        <rFont val="Arial"/>
        <family val="0"/>
        <charset val="238"/>
      </rPr>
      <t xml:space="preserve">&lt;</t>
    </r>
    <r>
      <rPr>
        <b val="true"/>
        <sz val="10"/>
        <rFont val="Arial"/>
        <family val="2"/>
        <charset val="238"/>
      </rPr>
      <t xml:space="preserve">100 ohm, hlajenje EDX sistema z LN2, v ločenem prostoru 15 m2 so črpallke, jeklenke, napajenje, hladilni sistem, vrata 1,2 m x 2,0 m</t>
    </r>
  </si>
  <si>
    <r>
      <rPr>
        <b val="true"/>
        <sz val="10"/>
        <rFont val="Arial"/>
        <family val="2"/>
        <charset val="238"/>
      </rPr>
      <t xml:space="preserve">brez oken, zemlja </t>
    </r>
    <r>
      <rPr>
        <b val="true"/>
        <sz val="10"/>
        <rFont val="Arial"/>
        <family val="0"/>
        <charset val="238"/>
      </rPr>
      <t xml:space="preserve">&lt;</t>
    </r>
    <r>
      <rPr>
        <b val="true"/>
        <sz val="10"/>
        <rFont val="Arial"/>
        <family val="2"/>
        <charset val="238"/>
      </rPr>
      <t xml:space="preserve">100 ohm, hlajenje EDX sistema z LN2, v ločenem prostoru 20 m2 so črpallke, jeklenke, napajenje, hladilni sistem, vrata 1,2 m x 2,0 m</t>
    </r>
  </si>
  <si>
    <t xml:space="preserve">dnevna svetloba</t>
  </si>
  <si>
    <t xml:space="preserve">dnevna svetloba + zatemnitev, jeklenke, vrata 1,2 m x 2,0 m</t>
  </si>
  <si>
    <t xml:space="preserve">brez oken</t>
  </si>
  <si>
    <t xml:space="preserve">75 m2</t>
  </si>
  <si>
    <t xml:space="preserve">250 m2</t>
  </si>
  <si>
    <t xml:space="preserve">70 m2</t>
  </si>
  <si>
    <t xml:space="preserve">60 m2</t>
  </si>
  <si>
    <t xml:space="preserve">50 m2</t>
  </si>
  <si>
    <t xml:space="preserve"> MPŠ-1</t>
  </si>
  <si>
    <t xml:space="preserve">MPŠ-2</t>
  </si>
  <si>
    <t xml:space="preserve">MPŠ-3</t>
  </si>
  <si>
    <t xml:space="preserve">MPŠ-4</t>
  </si>
  <si>
    <t xml:space="preserve">MPŠ-5</t>
  </si>
  <si>
    <t xml:space="preserve">MPŠ-6</t>
  </si>
  <si>
    <t xml:space="preserve">predavalnica 1</t>
  </si>
  <si>
    <t xml:space="preserve">predavalnica 2</t>
  </si>
  <si>
    <t xml:space="preserve">predavalnica 3</t>
  </si>
  <si>
    <t xml:space="preserve">študijski prostori</t>
  </si>
  <si>
    <t xml:space="preserve">sekretariat</t>
  </si>
  <si>
    <t xml:space="preserve">Dekanat</t>
  </si>
  <si>
    <t xml:space="preserve">CNT 1</t>
  </si>
  <si>
    <t xml:space="preserve">1. nadstropje + stekleni nadzidek</t>
  </si>
  <si>
    <t xml:space="preserve">običajna za pisarniški prostor</t>
  </si>
  <si>
    <t xml:space="preserve">dve etaži- stekleni nadzidek</t>
  </si>
  <si>
    <t xml:space="preserve">DA </t>
  </si>
  <si>
    <t xml:space="preserve">DA</t>
  </si>
  <si>
    <t xml:space="preserve">ZAHTEVANA PRIKLJUČNA MOČ OPREME</t>
  </si>
  <si>
    <t xml:space="preserve">do 60</t>
  </si>
  <si>
    <t xml:space="preserve">do 150</t>
  </si>
  <si>
    <t xml:space="preserve">nestandardna višina in širina vhodnih vrat</t>
  </si>
  <si>
    <t xml:space="preserve">84 m2</t>
  </si>
  <si>
    <t xml:space="preserve">35 m2</t>
  </si>
  <si>
    <t xml:space="preserve">140 m2</t>
  </si>
  <si>
    <t xml:space="preserve">50+50=100 m2</t>
  </si>
  <si>
    <t xml:space="preserve">120 m2</t>
  </si>
  <si>
    <t xml:space="preserve">130 m2</t>
  </si>
  <si>
    <t xml:space="preserve">126m^2</t>
  </si>
  <si>
    <t xml:space="preserve">48m^2</t>
  </si>
  <si>
    <t xml:space="preserve">56m^2</t>
  </si>
  <si>
    <t xml:space="preserve">35m^2</t>
  </si>
  <si>
    <t xml:space="preserve">66m^2</t>
  </si>
  <si>
    <t xml:space="preserve">70m^2</t>
  </si>
  <si>
    <t xml:space="preserve">F3-1</t>
  </si>
  <si>
    <t xml:space="preserve">F3-2</t>
  </si>
  <si>
    <t xml:space="preserve">F4-1</t>
  </si>
  <si>
    <t xml:space="preserve">F5-1</t>
  </si>
  <si>
    <t xml:space="preserve">F5-2</t>
  </si>
  <si>
    <t xml:space="preserve">F5-3</t>
  </si>
  <si>
    <t xml:space="preserve">F5-4</t>
  </si>
  <si>
    <t xml:space="preserve">F7-1</t>
  </si>
  <si>
    <t xml:space="preserve">F7-2</t>
  </si>
  <si>
    <t xml:space="preserve">F7-3</t>
  </si>
  <si>
    <t xml:space="preserve">F7-4</t>
  </si>
  <si>
    <t xml:space="preserve">F7-5</t>
  </si>
  <si>
    <t xml:space="preserve">F7-6</t>
  </si>
  <si>
    <t xml:space="preserve">F7-7</t>
  </si>
  <si>
    <t xml:space="preserve">F9-1</t>
  </si>
  <si>
    <t xml:space="preserve">F9-2</t>
  </si>
  <si>
    <t xml:space="preserve">opombe</t>
  </si>
  <si>
    <t xml:space="preserve">F-3</t>
  </si>
  <si>
    <t xml:space="preserve">STM F5</t>
  </si>
  <si>
    <t xml:space="preserve">F5 - mikrofotonika</t>
  </si>
  <si>
    <t xml:space="preserve">F5 - Helijev utekočinjevalnik - J Dolinšek</t>
  </si>
  <si>
    <t xml:space="preserve">F5, NAMASTE</t>
  </si>
  <si>
    <t xml:space="preserve">Laboratorij za časovno ločljive optične spektroskopije</t>
  </si>
  <si>
    <t xml:space="preserve">Laboratorij za visokoresolucijsko optično časovnoločljivo spektroskopijo</t>
  </si>
  <si>
    <t xml:space="preserve">Laboratorij za časovno ločljivo elektronsko difrakcijo</t>
  </si>
  <si>
    <t xml:space="preserve">Laboratorij za kontinuirano optično spektroskopijo in biomedicinsko optiko</t>
  </si>
  <si>
    <t xml:space="preserve">Laboratorij za L-B optično elipsometrijo</t>
  </si>
  <si>
    <t xml:space="preserve">Predprostori za pripravo vzorcev in neposredno analizo meritev</t>
  </si>
  <si>
    <t xml:space="preserve">Kemijski laboratorij</t>
  </si>
  <si>
    <t xml:space="preserve">Zaradi prostorske stiske želimo prostore v objektu, ki bo prej zgrajen.</t>
  </si>
  <si>
    <t xml:space="preserve">CNT-1</t>
  </si>
  <si>
    <t xml:space="preserve">težka oprema</t>
  </si>
  <si>
    <t xml:space="preserve">računalniki in magnetni shranjevalni mediji (diski, trakovi)</t>
  </si>
  <si>
    <t xml:space="preserve">laboratorij za karakterizacijo tankih plasti, 2 pisarni</t>
  </si>
  <si>
    <t xml:space="preserve">naprave za nanos tankih plasti, 1 pisana</t>
  </si>
  <si>
    <t xml:space="preserve">Laboratorij</t>
  </si>
  <si>
    <t xml:space="preserve">enota za utekičinjevanje helija</t>
  </si>
  <si>
    <t xml:space="preserve">laboratorij s posebnimi zahtevami s prilozeno skico</t>
  </si>
  <si>
    <t xml:space="preserve">v skladu z normativi za računalniško opremo</t>
  </si>
  <si>
    <t xml:space="preserve">3 m</t>
  </si>
  <si>
    <t xml:space="preserve">3m</t>
  </si>
  <si>
    <t xml:space="preserve">okoli 3 m</t>
  </si>
  <si>
    <t xml:space="preserve">5 m </t>
  </si>
  <si>
    <t xml:space="preserve">ni posebnih zahtev</t>
  </si>
  <si>
    <t xml:space="preserve">3.3m</t>
  </si>
  <si>
    <t xml:space="preserve">2.5m</t>
  </si>
  <si>
    <t xml:space="preserve">nizkoenergijski sunkovni laserski izvor (Rega), visokoenergijski laserski izvor (Legend), superprevodni optični magnet, nizkoenergijska čas. ločljiva spektroskopija, visokoenergijska časovno ločljiva spektroskopija, traherčna časovno ločljiva spektroskopija, časovno ločljivi Raman, časovno ločljiva spktroskopija v UV, SFG</t>
  </si>
  <si>
    <t xml:space="preserve">7-fs sunkovni laserski izvor (Rainbow),  visokoločljiva čas. ločljiva spektroskopija, visokoenergijska časovno ločljiva spektroskopija</t>
  </si>
  <si>
    <t xml:space="preserve">sunkovni laserski izvor, časovno ločljiv elektronski difraktometer, vakkumska komora za pripravo in karakterizacijo površine</t>
  </si>
  <si>
    <t xml:space="preserve">Ramanov spektrometer, UV-VIS-IR spektrometri, foto-termalna radiometrija</t>
  </si>
  <si>
    <t xml:space="preserve">mikro-kad za pripravo LB filmov, midi-kad za pripravo LB filmov, sistem za prenos filma na substrat,  Elipsometer za analizo filmov (imaging) - CO Nanocenter, IR dodatek za elipsometer </t>
  </si>
  <si>
    <t xml:space="preserve">optični mikrosokopi, naprava za poliranje, diamantna žaga …</t>
  </si>
  <si>
    <t xml:space="preserve">digestoriji, hladilniki, sušilnik, ognjevarne omare, preša, centrifuga, tehtnica, pomivalni stroj …</t>
  </si>
  <si>
    <t xml:space="preserve">normalna</t>
  </si>
  <si>
    <t xml:space="preserve">da, </t>
  </si>
  <si>
    <t xml:space="preserve">ne </t>
  </si>
  <si>
    <t xml:space="preserve">vibracije pod 5 mikrometrov in 5 kHz</t>
  </si>
  <si>
    <t xml:space="preserve">do 15 Hz: &lt;1 mikrometer/s, 15-25 Hz: &lt;4 mikrometer/s, nad 25 Hz: &lt;6 mikrometer/s (vse v x,y,z smeri)</t>
  </si>
  <si>
    <t xml:space="preserve">&lt;3 mikrometer do 10 Hz, &lt;5 mikrometer nad 10 Hz</t>
  </si>
  <si>
    <t xml:space="preserve">VC-C standard (500 mikroinch/s)</t>
  </si>
  <si>
    <t xml:space="preserve">10 μm/s RMS merjeno v pasovih širine 1/3 oktave v področju 8-100Hz (bolje kot krivulja VC-C)</t>
  </si>
  <si>
    <t xml:space="preserve">normalni laboratorijski pogoji</t>
  </si>
  <si>
    <t xml:space="preserve">DC &lt;400 mG, AC&lt; 5mG p-p</t>
  </si>
  <si>
    <t xml:space="preserve">zaščita pred 10kHz-10GHz (40 dBmikroV/m)+NIR/Vis/UV (absolutno temen prostor)</t>
  </si>
  <si>
    <t xml:space="preserve">NE</t>
  </si>
  <si>
    <t xml:space="preserve">nesignifikantne (1mW 1 GHz izvor+1 kW xenon žarnica)</t>
  </si>
  <si>
    <t xml:space="preserve">hrup, vibracije, RF motnje</t>
  </si>
  <si>
    <t xml:space="preserve">tresenje zaradi kompresorja, hrup 80 db</t>
  </si>
  <si>
    <t xml:space="preserve">glej zgoraj</t>
  </si>
  <si>
    <t xml:space="preserve">statično magnetno polje &gt; 5 Gauss  v radiju 3 m </t>
  </si>
  <si>
    <t xml:space="preserve">sevanje, izvori</t>
  </si>
  <si>
    <t xml:space="preserve">klimatiziran prostor, 22+-5 0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&lt;5K</t>
    </r>
  </si>
  <si>
    <t xml:space="preserve">dT&lt;5 K</t>
  </si>
  <si>
    <t xml:space="preserve">20-25 C, +-0.25C</t>
  </si>
  <si>
    <t xml:space="preserve">22 stopinj C, +-1stopinja C</t>
  </si>
  <si>
    <t xml:space="preserve">24°C, +- 0.25°C, nadtlak, 25 kW hladilne moči, enakomerna distribucija zraka, HEPA filtri</t>
  </si>
  <si>
    <t xml:space="preserve">25 +/- 5 C</t>
  </si>
  <si>
    <t xml:space="preserve">T sobna, dT&lt;0.5K</t>
  </si>
  <si>
    <r>
      <rPr>
        <sz val="10"/>
        <rFont val="Arial"/>
        <family val="2"/>
        <charset val="238"/>
      </rPr>
      <t xml:space="preserve">±  0.5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</t>
    </r>
  </si>
  <si>
    <t xml:space="preserve">klimatizacija, na 2 stopinji</t>
  </si>
  <si>
    <t xml:space="preserve">+/- 2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H&lt;5%</t>
    </r>
  </si>
  <si>
    <t xml:space="preserve">50-60%</t>
  </si>
  <si>
    <t xml:space="preserve">60% vlaga</t>
  </si>
  <si>
    <t xml:space="preserve">60-70%</t>
  </si>
  <si>
    <t xml:space="preserve">40%&lt;H&lt;60%, dH&lt;5%</t>
  </si>
  <si>
    <t xml:space="preserve">40 ± 10 %</t>
  </si>
  <si>
    <t xml:space="preserve">v okviru klimatizacije</t>
  </si>
  <si>
    <t xml:space="preserve">da (prikljucki na hladilno vodno linijo v celotnem laboratoriju</t>
  </si>
  <si>
    <t xml:space="preserve">ocena</t>
  </si>
  <si>
    <t xml:space="preserve">cca 5 kW</t>
  </si>
  <si>
    <t xml:space="preserve">da, vsak del laboratorija</t>
  </si>
  <si>
    <t xml:space="preserve">5 L/min</t>
  </si>
  <si>
    <t xml:space="preserve">120 l/min</t>
  </si>
  <si>
    <t xml:space="preserve">normalen pretok</t>
  </si>
  <si>
    <t xml:space="preserve">15-25 C</t>
  </si>
  <si>
    <t xml:space="preserve">15-20 stopinj</t>
  </si>
  <si>
    <t xml:space="preserve">20°C</t>
  </si>
  <si>
    <t xml:space="preserve">vstopna temp 10 - 25 C</t>
  </si>
  <si>
    <r>
      <rPr>
        <sz val="10"/>
        <rFont val="Arial"/>
        <family val="2"/>
        <charset val="238"/>
      </rPr>
      <t xml:space="preserve">&lt;2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</t>
    </r>
  </si>
  <si>
    <t xml:space="preserve">klasa iso 8</t>
  </si>
  <si>
    <t xml:space="preserve">ISO-6 (del laboratorija), ostalo ISO-7</t>
  </si>
  <si>
    <t xml:space="preserve">ISO 8 (ISO 14644-1)</t>
  </si>
  <si>
    <t xml:space="preserve">normalno</t>
  </si>
  <si>
    <t xml:space="preserve">ISO 7</t>
  </si>
  <si>
    <t xml:space="preserve">N2, Ar</t>
  </si>
  <si>
    <t xml:space="preserve">plinski dušik in komprimirani zrak</t>
  </si>
  <si>
    <t xml:space="preserve">N2, He</t>
  </si>
  <si>
    <t xml:space="preserve">DUŠIK</t>
  </si>
  <si>
    <t xml:space="preserve">zrak, dušik</t>
  </si>
  <si>
    <t xml:space="preserve">O2, N2, Ar, CO2, zrak</t>
  </si>
  <si>
    <t xml:space="preserve">čisti zrak, čisti dušik</t>
  </si>
  <si>
    <t xml:space="preserve">dušik, stisnjen zrak</t>
  </si>
  <si>
    <t xml:space="preserve">10 kW</t>
  </si>
  <si>
    <t xml:space="preserve">70 kW</t>
  </si>
  <si>
    <t xml:space="preserve">20 kW</t>
  </si>
  <si>
    <t xml:space="preserve">15 kW</t>
  </si>
  <si>
    <t xml:space="preserve">40kW</t>
  </si>
  <si>
    <t xml:space="preserve">20kW</t>
  </si>
  <si>
    <t xml:space="preserve">15kW</t>
  </si>
  <si>
    <t xml:space="preserve">5kW</t>
  </si>
  <si>
    <t xml:space="preserve">3x25 A</t>
  </si>
  <si>
    <t xml:space="preserve">da </t>
  </si>
  <si>
    <t xml:space="preserve">oz. več kot maksimalna višina strežniške omare (42U)                               hitra povezava na institutsko mrežno hrbtenico   </t>
  </si>
  <si>
    <t xml:space="preserve">vhodna vrata: višina 2,2m</t>
  </si>
  <si>
    <t xml:space="preserve">dostop z viličarjem (vrata 2m širine in 2.5 m višine) </t>
  </si>
  <si>
    <t xml:space="preserve">vhodna vrata vsaj 2.2 m visine, tla locena od temeljev stavbe?, akusticna izolacija vrat, najmirnejsi del stavbe</t>
  </si>
  <si>
    <t xml:space="preserve">TEMA-prostor je zatemnjen, tla vibracijsko ločena od stavbe, akustično izoliran od okolice.</t>
  </si>
  <si>
    <t xml:space="preserve">zaščita pred EM sevanjem, akustična izolacija, namenska električna linija, ozemljitev, 2x dvokrilna vrata z akustično izolacijo</t>
  </si>
  <si>
    <t xml:space="preserve">vhodna vrata širine 3 m višine x 3.2 m širine</t>
  </si>
  <si>
    <t xml:space="preserve">tlačno tesna široka vrata,  elektronska vhodna vrata, vsaj 10Pa nadtlaka v dveh prostorih laboratorija, v prostorih je potrebna izjemno nizka hitrost zraka zaradi dela z nanodelci
</t>
  </si>
  <si>
    <t xml:space="preserve">povratni vod za He</t>
  </si>
  <si>
    <t xml:space="preserve">vrata sirina 160 cm, visina 210 cm</t>
  </si>
  <si>
    <t xml:space="preserve">15 kW + 5 kW, ozemljitev, namenska električna linija</t>
  </si>
  <si>
    <t xml:space="preserve">3+3+1+1</t>
  </si>
  <si>
    <r>
      <rPr>
        <sz val="8"/>
        <rFont val="Arial"/>
        <family val="2"/>
        <charset val="238"/>
      </rPr>
      <t xml:space="preserve">70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(trije prostori: glavna delavnica, pomožna delavnica, predprostor)</t>
    </r>
  </si>
  <si>
    <r>
      <rPr>
        <sz val="8"/>
        <rFont val="Arial"/>
        <family val="2"/>
        <charset val="238"/>
      </rPr>
      <t xml:space="preserve">195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(2x50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; 2x25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1X 45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60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30 m2 </t>
  </si>
  <si>
    <t xml:space="preserve">90 m2 laboratorij</t>
  </si>
  <si>
    <t xml:space="preserve"> 15 m2 pisarna</t>
  </si>
  <si>
    <t xml:space="preserve">laboratorij 34 m2, pisarne 3x12m2 - mail</t>
  </si>
  <si>
    <t xml:space="preserve">50 m2 </t>
  </si>
  <si>
    <t xml:space="preserve">cca. 12 m2</t>
  </si>
  <si>
    <t xml:space="preserve">25 m2</t>
  </si>
  <si>
    <t xml:space="preserve">100 m2</t>
  </si>
  <si>
    <t xml:space="preserve">cca. 10 m2</t>
  </si>
  <si>
    <t xml:space="preserve">cca. 20 m2</t>
  </si>
  <si>
    <t xml:space="preserve">6 m2</t>
  </si>
  <si>
    <t xml:space="preserve">K1-1</t>
  </si>
  <si>
    <t xml:space="preserve">K1-2</t>
  </si>
  <si>
    <t xml:space="preserve">K1-3</t>
  </si>
  <si>
    <t xml:space="preserve">K1-4</t>
  </si>
  <si>
    <t xml:space="preserve">K1-5</t>
  </si>
  <si>
    <t xml:space="preserve">K1-6</t>
  </si>
  <si>
    <t xml:space="preserve">K6-1</t>
  </si>
  <si>
    <t xml:space="preserve">K6-2</t>
  </si>
  <si>
    <t xml:space="preserve">K6-3</t>
  </si>
  <si>
    <t xml:space="preserve">K6-4</t>
  </si>
  <si>
    <t xml:space="preserve">K6-5</t>
  </si>
  <si>
    <t xml:space="preserve">K6-6</t>
  </si>
  <si>
    <t xml:space="preserve">K6-7</t>
  </si>
  <si>
    <t xml:space="preserve">K8-1</t>
  </si>
  <si>
    <t xml:space="preserve">K8-2</t>
  </si>
  <si>
    <t xml:space="preserve">K8-3</t>
  </si>
  <si>
    <t xml:space="preserve">K8-4</t>
  </si>
  <si>
    <t xml:space="preserve">K8-5</t>
  </si>
  <si>
    <t xml:space="preserve">K8-6</t>
  </si>
  <si>
    <t xml:space="preserve">K8-7</t>
  </si>
  <si>
    <t xml:space="preserve">K8-8</t>
  </si>
  <si>
    <t xml:space="preserve">K8-9</t>
  </si>
  <si>
    <t xml:space="preserve">K8-10</t>
  </si>
  <si>
    <t xml:space="preserve">K8-11</t>
  </si>
  <si>
    <t xml:space="preserve">K8-12</t>
  </si>
  <si>
    <t xml:space="preserve">K-3</t>
  </si>
  <si>
    <t xml:space="preserve">k8</t>
  </si>
  <si>
    <t xml:space="preserve">nadomestni prostori</t>
  </si>
  <si>
    <t xml:space="preserve">Laboratorij-nadomestni prostori</t>
  </si>
  <si>
    <t xml:space="preserve">Pisarne-nadomestni prostori</t>
  </si>
  <si>
    <t xml:space="preserve">Ramanski spektrometer bo deloval v okviru CO Nanoznanosti in nanotehnologije</t>
  </si>
  <si>
    <t xml:space="preserve">Laboratorij za neklasične sinteze-laboratorij</t>
  </si>
  <si>
    <t xml:space="preserve">Laboratorij za neklasične sinteze-pisarna</t>
  </si>
  <si>
    <t xml:space="preserve">Laboratorij za mehanokemijo</t>
  </si>
  <si>
    <t xml:space="preserve">Laboratorij za termično obdelavo</t>
  </si>
  <si>
    <t xml:space="preserve">Pisarna 1</t>
  </si>
  <si>
    <t xml:space="preserve">Pisarna 2</t>
  </si>
  <si>
    <t xml:space="preserve">Pisarna 3</t>
  </si>
  <si>
    <t xml:space="preserve">Pisarna 4</t>
  </si>
  <si>
    <t xml:space="preserve">Laboratorij 1</t>
  </si>
  <si>
    <t xml:space="preserve">Laboratorij 2</t>
  </si>
  <si>
    <t xml:space="preserve">Laboratorij 3</t>
  </si>
  <si>
    <t xml:space="preserve">Pisarna 6</t>
  </si>
  <si>
    <t xml:space="preserve">Pisarna 7</t>
  </si>
  <si>
    <t xml:space="preserve">Pisarna 8</t>
  </si>
  <si>
    <t xml:space="preserve">Pisarna 9</t>
  </si>
  <si>
    <t xml:space="preserve">Pisarna 10</t>
  </si>
  <si>
    <t xml:space="preserve">Laboratorij 4</t>
  </si>
  <si>
    <t xml:space="preserve">Laboratorij 5</t>
  </si>
  <si>
    <t xml:space="preserve">Laboratorij 6</t>
  </si>
  <si>
    <t xml:space="preserve">CNT 2</t>
  </si>
  <si>
    <t xml:space="preserve">CNT 1 ali 2 </t>
  </si>
  <si>
    <t xml:space="preserve">CNT1</t>
  </si>
  <si>
    <t xml:space="preserve">CNT1 ali CNT2</t>
  </si>
  <si>
    <t xml:space="preserve">Pritličje</t>
  </si>
  <si>
    <t xml:space="preserve">2. nadsropje</t>
  </si>
  <si>
    <t xml:space="preserve">klet </t>
  </si>
  <si>
    <t xml:space="preserve">1. nadsropje</t>
  </si>
  <si>
    <t xml:space="preserve">Steklopihaška delavnica - posebne zahteve</t>
  </si>
  <si>
    <t xml:space="preserve">laboratoriji </t>
  </si>
  <si>
    <t xml:space="preserve">pisarne (5x  skupaj 60m2)</t>
  </si>
  <si>
    <t xml:space="preserve">laboratorij in pisarne</t>
  </si>
  <si>
    <t xml:space="preserve">Laboratorij </t>
  </si>
  <si>
    <t xml:space="preserve">Sinteza keramičnih materialov za uporabov medicini</t>
  </si>
  <si>
    <t xml:space="preserve">Sinteza nanodelcev in tankih plasti ter nanokompozitov</t>
  </si>
  <si>
    <t xml:space="preserve">Nanodelci za uporabo v medicini - laboratorij za organsko/polimerno kemijo</t>
  </si>
  <si>
    <t xml:space="preserve">Nanodelci za uporabo v medicini - laboratorij za funkcionalizacijo nanodelcev</t>
  </si>
  <si>
    <t xml:space="preserve">Keramični materiali ("bulk") - procesni laboratorij</t>
  </si>
  <si>
    <t xml:space="preserve">Keramični materiali ("bulk") - peči</t>
  </si>
  <si>
    <t xml:space="preserve">Sinteza nanodelcev in tankih pastiter nanokompozitov - prostor z avtoklavi</t>
  </si>
  <si>
    <t xml:space="preserve">da 5m</t>
  </si>
  <si>
    <t xml:space="preserve">-</t>
  </si>
  <si>
    <t xml:space="preserve">standardna višina</t>
  </si>
  <si>
    <t xml:space="preserve">standardna višina </t>
  </si>
  <si>
    <t xml:space="preserve">standardna višina laboratorija </t>
  </si>
  <si>
    <t xml:space="preserve">različne peči</t>
  </si>
  <si>
    <t xml:space="preserve">Pisarniška oprema </t>
  </si>
  <si>
    <t xml:space="preserve">2 degistorija, delovni pulti</t>
  </si>
  <si>
    <t xml:space="preserve">delovni pulti</t>
  </si>
  <si>
    <t xml:space="preserve">2 degistoriji, delovni pulti</t>
  </si>
  <si>
    <t xml:space="preserve">8 degistorijev, delovni pulti</t>
  </si>
  <si>
    <t xml:space="preserve">4 degistoriji, delovni pulti</t>
  </si>
  <si>
    <t xml:space="preserve">metalografija, mlini, mešala, delovni pulti</t>
  </si>
  <si>
    <t xml:space="preserve">peči</t>
  </si>
  <si>
    <t xml:space="preserve">avtoklavi</t>
  </si>
  <si>
    <t xml:space="preserve">delno?</t>
  </si>
  <si>
    <t xml:space="preserve">VF el. valovanje</t>
  </si>
  <si>
    <t xml:space="preserve">povrzroča hrup in vibracije</t>
  </si>
  <si>
    <t xml:space="preserve">nihanje napetosti?</t>
  </si>
  <si>
    <t xml:space="preserve">±3°C</t>
  </si>
  <si>
    <t xml:space="preserve">±2°C</t>
  </si>
  <si>
    <t xml:space="preserve">±0,5°C</t>
  </si>
  <si>
    <t xml:space="preserve">±2.0°C</t>
  </si>
  <si>
    <t xml:space="preserve">22 +- 3 oC</t>
  </si>
  <si>
    <t xml:space="preserve">klima 23 +- 3oC</t>
  </si>
  <si>
    <t xml:space="preserve">Prezračevanje, klima</t>
  </si>
  <si>
    <t xml:space="preserve">Klima</t>
  </si>
  <si>
    <t xml:space="preserve">Prisilno prezračevanje degistorijev, sušilnih omar, kontrolirana temperatura</t>
  </si>
  <si>
    <t xml:space="preserve">kontrolirana temperatura</t>
  </si>
  <si>
    <t xml:space="preserve">Prisilno prezračevanje 8 degistorijev, 2 sušilnih omar, sočasnost delovanja degistorijev s faktorjem 0,5, dovod kondicioniranega (ogretega/ohlajenega) zraka v prostor, cca. 7000 m3/h </t>
  </si>
  <si>
    <t xml:space="preserve">Prisilno prezračevanje 2 degistorijev, 1 sušilne omare, sočasnost delovanja degistorijev s faktorjem 1, dovod kondicioniranega (ogretega/ohlajenega) zraka v prostor, cca. 1500 m3/h </t>
  </si>
  <si>
    <t xml:space="preserve">Prisilno prezračevanje 4 degistorijev, 1 sušilne omare, sočasnost delovanja degistorijev s faktorjem 0,5, dovod kondicioniranega (ogretega/ohlajenega) zraka v prostor, cca. 3500 m3/h </t>
  </si>
  <si>
    <t xml:space="preserve">Prezračevanje z odvodom, pri 3 do 5 kratni menjavi zraka na uro</t>
  </si>
  <si>
    <t xml:space="preserve">Prezračevanje z odvodom, pri 8 do 10 - kratni menjavi zraka na uro</t>
  </si>
  <si>
    <t xml:space="preserve">da/občasno</t>
  </si>
  <si>
    <t xml:space="preserve">10l/min</t>
  </si>
  <si>
    <t xml:space="preserve">10-20l/min</t>
  </si>
  <si>
    <t xml:space="preserve">manjši pretoki</t>
  </si>
  <si>
    <t xml:space="preserve">15oC</t>
  </si>
  <si>
    <r>
      <rPr>
        <sz val="8"/>
        <rFont val="Arial"/>
        <family val="2"/>
        <charset val="238"/>
      </rPr>
      <t xml:space="preserve">O</t>
    </r>
    <r>
      <rPr>
        <vertAlign val="sub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, H</t>
    </r>
    <r>
      <rPr>
        <vertAlign val="sub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, zrak</t>
    </r>
  </si>
  <si>
    <r>
      <rPr>
        <sz val="8"/>
        <rFont val="Arial"/>
        <family val="2"/>
        <charset val="238"/>
      </rPr>
      <t xml:space="preserve">N</t>
    </r>
    <r>
      <rPr>
        <vertAlign val="sub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, Ar, zrak</t>
    </r>
  </si>
  <si>
    <t xml:space="preserve">N2,</t>
  </si>
  <si>
    <t xml:space="preserve">N2, zrak, Ar</t>
  </si>
  <si>
    <t xml:space="preserve">argon, dušik, zrak</t>
  </si>
  <si>
    <t xml:space="preserve">O2, Ar, He, N2,H2-N2</t>
  </si>
  <si>
    <t xml:space="preserve">O2, N2, H2, Ar</t>
  </si>
  <si>
    <t xml:space="preserve">O2, N2, H2</t>
  </si>
  <si>
    <t xml:space="preserve">Dodatno prezračevanje, klima, odsesavanje zraka z delovnega mesta (pri delu s kvarcem!!) Zaradi kontinuitete dela morajo biti nadomestni prostori zagotovljeni pred rušenjem obstoječih objektov. </t>
  </si>
  <si>
    <t xml:space="preserve">Potrebujemo vsaj štiri ločene laboratorije, z višino 4,5 m, lokacija v pritličju (možen dostop z viličarjem), skladiščni prostor, tehtalni prostor, pet pisarn, odsesavanje za digestorije in napeljavo za tehnične pline. </t>
  </si>
  <si>
    <t xml:space="preserve">laboratorij naj ne bo izpostavljen močni sončni svetlobi, naj bo zatemnjen; lahko je SV stran</t>
  </si>
  <si>
    <t xml:space="preserve">Visokoenerijsko mletje povzroća hrup in vibracije in zato ločen od ostalih, Imel naj bi dva prostora, za pripravo vzorcev in prostro za mline.</t>
  </si>
  <si>
    <t xml:space="preserve">Eventuelne motnje v napetosti zaradi elektronike in napetostnih sunkov pri vklopu oz. izklopu</t>
  </si>
  <si>
    <t xml:space="preserve">Dvokrilna vrata</t>
  </si>
  <si>
    <t xml:space="preserve">120 m2 + 15 predprostor</t>
  </si>
  <si>
    <t xml:space="preserve">90 m2</t>
  </si>
  <si>
    <t xml:space="preserve">CO NAMASTE</t>
  </si>
  <si>
    <t xml:space="preserve">CO Namaste</t>
  </si>
  <si>
    <t xml:space="preserve">CO Polimat+Fizika F5</t>
  </si>
  <si>
    <t xml:space="preserve">CO Polimat</t>
  </si>
  <si>
    <t xml:space="preserve">K-5</t>
  </si>
  <si>
    <t xml:space="preserve">rekap</t>
  </si>
  <si>
    <t xml:space="preserve">CO-NAM-1</t>
  </si>
  <si>
    <t xml:space="preserve">CO-NAM-2</t>
  </si>
  <si>
    <t xml:space="preserve">CO-NAM-3</t>
  </si>
  <si>
    <t xml:space="preserve">CO-NAM-4</t>
  </si>
  <si>
    <t xml:space="preserve">CO-NAM-5</t>
  </si>
  <si>
    <t xml:space="preserve">Laboratorij s posebnimi zahtevami</t>
  </si>
  <si>
    <t xml:space="preserve">Laboratorij za sestavljanje</t>
  </si>
  <si>
    <t xml:space="preserve">Laboratorij SNOM</t>
  </si>
  <si>
    <t xml:space="preserve">Laboratorij-Detektor nanodelcev</t>
  </si>
  <si>
    <t xml:space="preserve">Laboratorij-tribometer</t>
  </si>
  <si>
    <t xml:space="preserve">Laboratorij-elektropredilnica</t>
  </si>
  <si>
    <t xml:space="preserve">Avla in predavalnica</t>
  </si>
  <si>
    <t xml:space="preserve">2,5 m (ali standard)</t>
  </si>
  <si>
    <t xml:space="preserve">2,5 m ( ali standard)</t>
  </si>
  <si>
    <t xml:space="preserve">pod 5 mikrometrov</t>
  </si>
  <si>
    <t xml:space="preserve">Uporaba visoke napetosti do 60 kV.</t>
  </si>
  <si>
    <t xml:space="preserve">15-25 C; 1 stopinja</t>
  </si>
  <si>
    <t xml:space="preserve">20-25 C; 1 stopinja</t>
  </si>
  <si>
    <t xml:space="preserve">Izsesavanje iz komore-digestorijsko preko filtrov</t>
  </si>
  <si>
    <t xml:space="preserve">Klima 23 +- 1oC</t>
  </si>
  <si>
    <t xml:space="preserve">Manj od 65 %</t>
  </si>
  <si>
    <t xml:space="preserve">Kontrolirana; manj od 65 %</t>
  </si>
  <si>
    <t xml:space="preserve">Kontrolirana</t>
  </si>
  <si>
    <t xml:space="preserve">50 +- 10%</t>
  </si>
  <si>
    <t xml:space="preserve">ISO9</t>
  </si>
  <si>
    <t xml:space="preserve">ISO 6 ali ISO 7</t>
  </si>
  <si>
    <t xml:space="preserve">čist in suh zrak</t>
  </si>
  <si>
    <t xml:space="preserve">zrak, argon, vodik, kisik, dušik</t>
  </si>
  <si>
    <t xml:space="preserve">zrak, argon, dušik</t>
  </si>
  <si>
    <t xml:space="preserve">Stabilna električna napetost; ločena ozemljitev.</t>
  </si>
  <si>
    <t xml:space="preserve"> </t>
  </si>
  <si>
    <t xml:space="preserve">Komprimiran zrak, min. 6 bar</t>
  </si>
  <si>
    <t xml:space="preserve">15 m2</t>
  </si>
  <si>
    <t xml:space="preserve">30m2 (5m x 6m)</t>
  </si>
  <si>
    <t xml:space="preserve">50 - 60 m2 (idealno), 40m2 min.</t>
  </si>
  <si>
    <t xml:space="preserve">200 m2</t>
  </si>
  <si>
    <t xml:space="preserve">50m2</t>
  </si>
  <si>
    <t xml:space="preserve">40 m2</t>
  </si>
  <si>
    <t xml:space="preserve">100m2</t>
  </si>
  <si>
    <t xml:space="preserve">14 m2</t>
  </si>
  <si>
    <t xml:space="preserve">CO NANOCENTER</t>
  </si>
  <si>
    <t xml:space="preserve">MAGNETOMETER</t>
  </si>
  <si>
    <t xml:space="preserve">NANOPROBE</t>
  </si>
  <si>
    <t xml:space="preserve">FIB</t>
  </si>
  <si>
    <t xml:space="preserve">NANOLITOGRAFIJA</t>
  </si>
  <si>
    <t xml:space="preserve">Čista soba</t>
  </si>
  <si>
    <t xml:space="preserve">STM - CO</t>
  </si>
  <si>
    <t xml:space="preserve">PEČI in VAKUUMSKI SISTEMI</t>
  </si>
  <si>
    <t xml:space="preserve">ZA RAČUNALNIK</t>
  </si>
  <si>
    <t xml:space="preserve">XRD</t>
  </si>
  <si>
    <t xml:space="preserve">MBE</t>
  </si>
  <si>
    <t xml:space="preserve">PLD</t>
  </si>
  <si>
    <t xml:space="preserve">CON-K1</t>
  </si>
  <si>
    <t xml:space="preserve">CON-K2</t>
  </si>
  <si>
    <t xml:space="preserve">CON-FIB</t>
  </si>
  <si>
    <t xml:space="preserve">CON-NAN</t>
  </si>
  <si>
    <t xml:space="preserve">CON-1</t>
  </si>
  <si>
    <t xml:space="preserve">CON3-STM</t>
  </si>
  <si>
    <t xml:space="preserve">CON3-2</t>
  </si>
  <si>
    <t xml:space="preserve">CON3-3</t>
  </si>
  <si>
    <t xml:space="preserve">K9-4</t>
  </si>
  <si>
    <t xml:space="preserve">K9-1</t>
  </si>
  <si>
    <t xml:space="preserve">K9-2</t>
  </si>
  <si>
    <t xml:space="preserve">K9-3</t>
  </si>
  <si>
    <t xml:space="preserve">podrobne oznake prostorov</t>
  </si>
  <si>
    <t xml:space="preserve">NANOCENTER-1-K8</t>
  </si>
  <si>
    <t xml:space="preserve">NANOCENTER-2-F7</t>
  </si>
  <si>
    <t xml:space="preserve">NANOCENTER-3-K7</t>
  </si>
  <si>
    <t xml:space="preserve">NANOCENTER-4-F7</t>
  </si>
  <si>
    <t xml:space="preserve">NANOCENTER-5-K9</t>
  </si>
  <si>
    <t xml:space="preserve">NANOCENTER-6-F5</t>
  </si>
  <si>
    <t xml:space="preserve">NANOCENTER-7-F7</t>
  </si>
  <si>
    <t xml:space="preserve">NANOCENTER-8-F1</t>
  </si>
  <si>
    <t xml:space="preserve">NANOCENTER-12-K9</t>
  </si>
  <si>
    <t xml:space="preserve">NANOCENTER-9-K9</t>
  </si>
  <si>
    <t xml:space="preserve">NANOCENTER-10-K9</t>
  </si>
  <si>
    <t xml:space="preserve">NANOCENTER-11-K9</t>
  </si>
  <si>
    <t xml:space="preserve">K-9</t>
  </si>
  <si>
    <t xml:space="preserve">K-9  </t>
  </si>
  <si>
    <t xml:space="preserve">K-9 </t>
  </si>
  <si>
    <t xml:space="preserve">v stavbi, kjer bodo ostali elektronski mikroskopi</t>
  </si>
  <si>
    <t xml:space="preserve">sprememba - stavba 1</t>
  </si>
  <si>
    <t xml:space="preserve">laboratorij za magnetometer z vibrirajočim vzorcem</t>
  </si>
  <si>
    <t xml:space="preserve">peči in vakuumski sistemi</t>
  </si>
  <si>
    <t xml:space="preserve">normalna (3 m )</t>
  </si>
  <si>
    <t xml:space="preserve">običajno</t>
  </si>
  <si>
    <t xml:space="preserve">da (ločeni temelji)</t>
  </si>
  <si>
    <t xml:space="preserve">ZVOK: &lt;50dCB (&lt;350Hz), &lt;45dCB (350Hz do 1000Hz),     TLA: 1um/s(&lt;10Hz), 3um/s(20Hz), 0.3um/s(40Hz), 1um/s&gt;50Hz</t>
  </si>
  <si>
    <t xml:space="preserve">3 mikrometre (p-p) ali manj z sinusna nihanja s frekvenco nad 5 Hz</t>
  </si>
  <si>
    <t xml:space="preserve">hitrosti do 1 um/s, od 1 do 100 Hz</t>
  </si>
  <si>
    <t xml:space="preserve">0,3 mikroTesla (p-p) ali manj (pri 50 Hz sinusnega nihanja)</t>
  </si>
  <si>
    <t xml:space="preserve">AC magnetno polje do 5 mgauss, od 1 do 100 Hz </t>
  </si>
  <si>
    <t xml:space="preserve">18-28</t>
  </si>
  <si>
    <t xml:space="preserve">23°C +- 2°C</t>
  </si>
  <si>
    <t xml:space="preserve">temperatura 20°C +/- 5°C</t>
  </si>
  <si>
    <t xml:space="preserve">23+-1°C</t>
  </si>
  <si>
    <t xml:space="preserve">kontrolirana temperatura, 23°C +/- 5°C</t>
  </si>
  <si>
    <t xml:space="preserve">prezračevanje, ki zagotavlja temperaturo ≤25°C</t>
  </si>
  <si>
    <t xml:space="preserve">&lt;80%</t>
  </si>
  <si>
    <t xml:space="preserve">vlaga 60% relativne ali manj</t>
  </si>
  <si>
    <t xml:space="preserve">50%-60%</t>
  </si>
  <si>
    <t xml:space="preserve">kontrolirana vlažnost, relativno, 20-30%</t>
  </si>
  <si>
    <t xml:space="preserve">da (nakup znotraj nabave)</t>
  </si>
  <si>
    <t xml:space="preserve">ob nabavi bo dobavljen ustrezen hladilni sistem</t>
  </si>
  <si>
    <t xml:space="preserve">6 kW</t>
  </si>
  <si>
    <t xml:space="preserve">ne (zaprti sistem)</t>
  </si>
  <si>
    <t xml:space="preserve">5 l/min</t>
  </si>
  <si>
    <t xml:space="preserve">~20°C</t>
  </si>
  <si>
    <t xml:space="preserve">15-25 °C</t>
  </si>
  <si>
    <t xml:space="preserve">5 do 20C</t>
  </si>
  <si>
    <t xml:space="preserve">5 do 20°C</t>
  </si>
  <si>
    <t xml:space="preserve">da- ni več pogoj </t>
  </si>
  <si>
    <t xml:space="preserve">da ni več pogoj</t>
  </si>
  <si>
    <t xml:space="preserve">ISO 7 (razred 10000)</t>
  </si>
  <si>
    <t xml:space="preserve">1000 ali manj</t>
  </si>
  <si>
    <t xml:space="preserve">1000 ali manj?</t>
  </si>
  <si>
    <t xml:space="preserve">10.000 ali manj</t>
  </si>
  <si>
    <t xml:space="preserve">potrebn je suh dušik (ISO 7/1 Rc) - običanjo preko jeklenke</t>
  </si>
  <si>
    <t xml:space="preserve">zrak, dušik (čisti)</t>
  </si>
  <si>
    <t xml:space="preserve">dušik</t>
  </si>
  <si>
    <t xml:space="preserve">dušik, zrak</t>
  </si>
  <si>
    <t xml:space="preserve">O2, Ar, He, N2</t>
  </si>
  <si>
    <t xml:space="preserve">O2, Ar, He, Laser Premix, N2</t>
  </si>
  <si>
    <t xml:space="preserve">da (zagonski tok presega 65A)</t>
  </si>
  <si>
    <t xml:space="preserve">da (vsaka faza 220V 32A)</t>
  </si>
  <si>
    <t xml:space="preserve">dvokrilna vrata</t>
  </si>
  <si>
    <t xml:space="preserve">širina vrat &gt;1,5m;  izpust(odvod) za vakuumsko črpalko</t>
  </si>
  <si>
    <t xml:space="preserve">vrata min. 1 x 2 m</t>
  </si>
  <si>
    <t xml:space="preserve">ločen dovod/odvod prezračevanja za kemijske omare in digestorije;                   </t>
  </si>
  <si>
    <t xml:space="preserve">čistost 10.000,  nastavitev pretoka zraka</t>
  </si>
  <si>
    <t xml:space="preserve">trifazni tok (400V) moči 40kW, število vtičnic 8, enofazni (230V) moči 20kW, število vtičnic 8, ventilacijsko prezračevanje prostorov</t>
  </si>
  <si>
    <t xml:space="preserve">nastavitev pretoka zraka, stinjen zrak, odzračevanje (200m3/h)</t>
  </si>
  <si>
    <t xml:space="preserve">laboratorij ima laser razreda 4 - zaradi tega so potrebni dodatni varnostni ukrepi: pleksi steklo, elektronska ključavnica, varnostna opozorila, stisnjen zrak. Odzračevanje (300m3/h)</t>
  </si>
  <si>
    <t xml:space="preserve">1. nadstopje</t>
  </si>
  <si>
    <t xml:space="preserve">laboratorij, 2 pisarniška boxa, ločen delovni prostor</t>
  </si>
  <si>
    <t xml:space="preserve">NE
(Coriolis flow meter, interferometry)</t>
  </si>
  <si>
    <t xml:space="preserve">hrup, vibracije, elektronske motnje (inverterji)</t>
  </si>
  <si>
    <t xml:space="preserve">30 l/min</t>
  </si>
  <si>
    <t xml:space="preserve">12 °C</t>
  </si>
  <si>
    <t xml:space="preserve">22 mbar</t>
  </si>
  <si>
    <t xml:space="preserve">Ne ali He ali N2, komprimiran zrak</t>
  </si>
  <si>
    <t xml:space="preserve">100 kW</t>
  </si>
  <si>
    <t xml:space="preserve">5
(internet, telefon)</t>
  </si>
  <si>
    <t xml:space="preserve">- vnosa težkih naprav (ročni viličar)
- širina vrat 1.2 m
- talni sifoni za odtok vode
- možnost vezave na toplotni ponor (bazen vode, hladilni stolp,…)
- možnost hidravljične in električne povezave s streho - jašek - (SSE, fotovoltaika, ventilatorski konvektorji, kondenzatorji, lokalno merjenje jakosti sončnega sevanja, ..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sz val="10"/>
      <name val="Arial"/>
      <family val="2"/>
      <charset val="238"/>
    </font>
    <font>
      <sz val="10"/>
      <name val="Symbol"/>
      <family val="1"/>
      <charset val="2"/>
    </font>
    <font>
      <vertAlign val="superscript"/>
      <sz val="10"/>
      <name val="Arial"/>
      <family val="2"/>
      <charset val="238"/>
    </font>
    <font>
      <sz val="16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color rgb="FF333399"/>
      <name val="Arial"/>
      <family val="2"/>
      <charset val="238"/>
    </font>
    <font>
      <vertAlign val="subscript"/>
      <sz val="8"/>
      <name val="Arial"/>
      <family val="2"/>
      <charset val="238"/>
    </font>
    <font>
      <sz val="10"/>
      <name val="Calibri"/>
      <family val="2"/>
      <charset val="238"/>
    </font>
    <font>
      <sz val="10"/>
      <color rgb="FF333399"/>
      <name val="Calibri"/>
      <family val="2"/>
      <charset val="238"/>
    </font>
    <font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2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0" applyFont="true" applyBorder="false" applyAlignment="false" applyProtection="false"/>
    <xf numFmtId="164" fontId="15" fillId="20" borderId="6" applyFont="true" applyBorder="true" applyAlignment="false" applyProtection="false"/>
    <xf numFmtId="164" fontId="1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7" applyFont="true" applyBorder="true" applyAlignment="false" applyProtection="false"/>
    <xf numFmtId="164" fontId="8" fillId="21" borderId="2" applyFont="true" applyBorder="tru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1" borderId="16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7" borderId="1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7" borderId="13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8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7" borderId="1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7" borderId="1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1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0" xfId="10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5" fillId="8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1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7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7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7" borderId="10" xfId="10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Poudarek1" xfId="32"/>
    <cellStyle name="40 % – Poudarek2" xfId="33"/>
    <cellStyle name="40 % – Poudarek3" xfId="34"/>
    <cellStyle name="40 % – Poudarek4" xfId="35"/>
    <cellStyle name="40 % – Poudarek5" xfId="36"/>
    <cellStyle name="40 % – Poudarek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Poudarek1" xfId="44"/>
    <cellStyle name="60 % – Poudarek2" xfId="45"/>
    <cellStyle name="60 % – Poudarek3" xfId="46"/>
    <cellStyle name="60 % – Poudarek4" xfId="47"/>
    <cellStyle name="60 % – Poudarek5" xfId="48"/>
    <cellStyle name="60 % – Poudarek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Dobro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Izhod" xfId="73"/>
    <cellStyle name="Linked Cell" xfId="74"/>
    <cellStyle name="Naslov" xfId="75"/>
    <cellStyle name="Naslov 1" xfId="76"/>
    <cellStyle name="Naslov 2" xfId="77"/>
    <cellStyle name="Naslov 3" xfId="78"/>
    <cellStyle name="Naslov 4" xfId="79"/>
    <cellStyle name="Navadno 2" xfId="80"/>
    <cellStyle name="Neutral 1" xfId="81"/>
    <cellStyle name="Nevtralno" xfId="82"/>
    <cellStyle name="Note 1" xfId="83"/>
    <cellStyle name="Opomba" xfId="84"/>
    <cellStyle name="Opozorilo" xfId="85"/>
    <cellStyle name="Output" xfId="86"/>
    <cellStyle name="Pojasnjevalno besedilo" xfId="87"/>
    <cellStyle name="Poudarek1" xfId="88"/>
    <cellStyle name="Poudarek2" xfId="89"/>
    <cellStyle name="Poudarek3" xfId="90"/>
    <cellStyle name="Poudarek4" xfId="91"/>
    <cellStyle name="Poudarek5" xfId="92"/>
    <cellStyle name="Poudarek6" xfId="93"/>
    <cellStyle name="Povezana celica" xfId="94"/>
    <cellStyle name="Preveri celico" xfId="95"/>
    <cellStyle name="Računanje" xfId="96"/>
    <cellStyle name="Slabo" xfId="97"/>
    <cellStyle name="Title" xfId="98"/>
    <cellStyle name="Total" xfId="99"/>
    <cellStyle name="Vnos" xfId="100"/>
    <cellStyle name="Vsota" xfId="101"/>
    <cellStyle name="Warning Text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99"/>
    <col collapsed="false" customWidth="true" hidden="false" outlineLevel="0" max="3" min="3" style="0" width="12.85"/>
  </cols>
  <sheetData>
    <row r="1" customFormat="false" ht="25.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n">
        <f aca="false">'Elektronska mikroskopija'!R8</f>
        <v>440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B5" s="0" t="s">
        <v>4</v>
      </c>
      <c r="C5" s="0" t="n">
        <f aca="false">Izobraževanje!H8</f>
        <v>580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B7" s="0" t="s">
        <v>6</v>
      </c>
      <c r="C7" s="0" t="n">
        <f aca="false">FIZIKA!C8</f>
        <v>84</v>
      </c>
    </row>
    <row r="8" customFormat="false" ht="12.75" hidden="false" customHeight="false" outlineLevel="0" collapsed="false">
      <c r="B8" s="0" t="s">
        <v>7</v>
      </c>
      <c r="C8" s="0" t="n">
        <f aca="false">+FIZIKA!D8+FIZIKA!E8</f>
        <v>70</v>
      </c>
    </row>
    <row r="9" customFormat="false" ht="12.75" hidden="false" customHeight="false" outlineLevel="0" collapsed="false">
      <c r="B9" s="0" t="s">
        <v>8</v>
      </c>
      <c r="C9" s="0" t="n">
        <f aca="false">+FIZIKA!F8</f>
        <v>50</v>
      </c>
    </row>
    <row r="10" customFormat="false" ht="12.75" hidden="false" customHeight="false" outlineLevel="0" collapsed="false">
      <c r="B10" s="0" t="s">
        <v>9</v>
      </c>
      <c r="C10" s="0" t="n">
        <f aca="false">FIZIKA!G8</f>
        <v>140</v>
      </c>
    </row>
    <row r="11" customFormat="false" ht="12.75" hidden="false" customHeight="false" outlineLevel="0" collapsed="false">
      <c r="B11" s="0" t="s">
        <v>10</v>
      </c>
      <c r="C11" s="0" t="n">
        <f aca="false">+FIZIKA!H8+FIZIKA!I8+FIZIKA!J8+FIZIKA!K8</f>
        <v>470</v>
      </c>
    </row>
    <row r="12" customFormat="false" ht="12.75" hidden="false" customHeight="false" outlineLevel="0" collapsed="false">
      <c r="B12" s="0" t="s">
        <v>11</v>
      </c>
      <c r="C12" s="0" t="n">
        <f aca="false">+FIZIKA!L8+FIZIKA!M8+FIZIKA!N8+FIZIKA!O8+FIZIKA!P8+FIZIKA!Q8+FIZIKA!R8</f>
        <v>456</v>
      </c>
    </row>
    <row r="13" customFormat="false" ht="12.75" hidden="false" customHeight="false" outlineLevel="0" collapsed="false">
      <c r="B13" s="0" t="s">
        <v>12</v>
      </c>
      <c r="C13" s="0" t="n">
        <f aca="false">+FIZIKA!S8+FIZIKA!T8</f>
        <v>100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B15" s="0" t="s">
        <v>14</v>
      </c>
      <c r="C15" s="0" t="n">
        <f aca="false">KB!B8+KB!C8+KB!D8+KB!E8+KB!F8+KB!G8+KB!H8</f>
        <v>460</v>
      </c>
    </row>
    <row r="16" customFormat="false" ht="12.75" hidden="false" customHeight="false" outlineLevel="0" collapsed="false">
      <c r="B16" s="0" t="s">
        <v>15</v>
      </c>
      <c r="C16" s="0" t="n">
        <f aca="false">+KB!I8</f>
        <v>70</v>
      </c>
    </row>
    <row r="17" customFormat="false" ht="12.75" hidden="false" customHeight="false" outlineLevel="0" collapsed="false">
      <c r="B17" s="0" t="s">
        <v>16</v>
      </c>
      <c r="C17" s="0" t="n">
        <f aca="false">+KB!J8</f>
        <v>30</v>
      </c>
    </row>
    <row r="18" customFormat="false" ht="12.75" hidden="false" customHeight="false" outlineLevel="0" collapsed="false">
      <c r="B18" s="0" t="s">
        <v>17</v>
      </c>
      <c r="C18" s="0" t="n">
        <f aca="false">+KB!K8</f>
        <v>50</v>
      </c>
    </row>
    <row r="19" customFormat="false" ht="12.75" hidden="false" customHeight="false" outlineLevel="0" collapsed="false">
      <c r="B19" s="0" t="s">
        <v>18</v>
      </c>
      <c r="C19" s="0" t="n">
        <v>0</v>
      </c>
    </row>
    <row r="20" customFormat="false" ht="12.75" hidden="false" customHeight="false" outlineLevel="0" collapsed="false">
      <c r="B20" s="0" t="s">
        <v>19</v>
      </c>
      <c r="C20" s="0" t="n">
        <f aca="false">+KB!L8+KB!M8+KB!N8+KB!O8+KB!P8+KB!Q8+KB!R8</f>
        <v>148</v>
      </c>
    </row>
    <row r="21" customFormat="false" ht="12.75" hidden="false" customHeight="false" outlineLevel="0" collapsed="false">
      <c r="B21" s="0" t="s">
        <v>20</v>
      </c>
      <c r="C21" s="0" t="n">
        <f aca="false">+KB!S8</f>
        <v>100</v>
      </c>
    </row>
    <row r="22" customFormat="false" ht="12.75" hidden="false" customHeight="false" outlineLevel="0" collapsed="false">
      <c r="B22" s="0" t="s">
        <v>21</v>
      </c>
      <c r="C22" s="0" t="n">
        <f aca="false">+KB!T8+KB!U8+KB!V8+KB!W8+KB!X8+KB!Y8+KB!Z8+KB!AA8+KB!AB8+KB!AC8+KB!AD8+KB!AE8</f>
        <v>326</v>
      </c>
    </row>
    <row r="25" customFormat="false" ht="12.75" hidden="false" customHeight="false" outlineLevel="0" collapsed="false">
      <c r="A25" s="0" t="s">
        <v>22</v>
      </c>
    </row>
    <row r="26" customFormat="false" ht="12.75" hidden="false" customHeight="false" outlineLevel="0" collapsed="false">
      <c r="B26" s="0" t="s">
        <v>23</v>
      </c>
      <c r="C26" s="0" t="n">
        <f aca="false">'CO Nanocenter'!O9-200+'CENTRI ODLIČNOSTI'!I8</f>
        <v>865</v>
      </c>
    </row>
    <row r="27" customFormat="false" ht="12.75" hidden="false" customHeight="false" outlineLevel="0" collapsed="false">
      <c r="B27" s="0" t="s">
        <v>24</v>
      </c>
      <c r="C27" s="0" t="n">
        <f aca="false">+'CO Nanocenter'!K9+'CO Nanocenter'!L9+'CO Nanocenter'!M9+'CO Nanocenter'!N9</f>
        <v>200</v>
      </c>
    </row>
    <row r="28" customFormat="false" ht="25.5" hidden="false" customHeight="false" outlineLevel="0" collapsed="false">
      <c r="A28" s="1" t="s">
        <v>25</v>
      </c>
    </row>
    <row r="29" customFormat="false" ht="12.75" hidden="false" customHeight="false" outlineLevel="0" collapsed="false">
      <c r="B29" s="0" t="s">
        <v>26</v>
      </c>
      <c r="C29" s="0" t="n">
        <f aca="false">+'JEDRSKA TEHNIKA IN ENERGETIKA'!B8</f>
        <v>200</v>
      </c>
    </row>
    <row r="33" customFormat="false" ht="12.75" hidden="false" customHeight="false" outlineLevel="0" collapsed="false">
      <c r="B33" s="2" t="s">
        <v>27</v>
      </c>
      <c r="C33" s="3" t="n">
        <f aca="false">SUM(C3:C30)</f>
        <v>4839</v>
      </c>
    </row>
    <row r="36" customFormat="false" ht="12.75" hidden="false" customHeight="false" outlineLevel="0" collapsed="false">
      <c r="A36" s="0" t="s">
        <v>28</v>
      </c>
      <c r="B36" s="0" t="n">
        <v>1529</v>
      </c>
    </row>
    <row r="37" customFormat="false" ht="12.75" hidden="false" customHeight="false" outlineLevel="0" collapsed="false">
      <c r="A37" s="0" t="s">
        <v>29</v>
      </c>
      <c r="B37" s="0" t="n">
        <v>1058</v>
      </c>
    </row>
    <row r="38" customFormat="false" ht="12.75" hidden="false" customHeight="false" outlineLevel="0" collapsed="false">
      <c r="A38" s="0" t="s">
        <v>30</v>
      </c>
      <c r="B38" s="0" t="n">
        <v>844</v>
      </c>
    </row>
    <row r="39" customFormat="false" ht="12.75" hidden="false" customHeight="false" outlineLevel="0" collapsed="false">
      <c r="A39" s="0" t="s">
        <v>31</v>
      </c>
      <c r="B39" s="0" t="n">
        <v>828</v>
      </c>
    </row>
    <row r="40" customFormat="false" ht="12.75" hidden="false" customHeight="false" outlineLevel="0" collapsed="false">
      <c r="A40" s="0" t="s">
        <v>32</v>
      </c>
      <c r="B40" s="0" t="n">
        <v>580</v>
      </c>
    </row>
    <row r="42" customFormat="false" ht="12.75" hidden="false" customHeight="false" outlineLevel="0" collapsed="false">
      <c r="A42" s="2" t="s">
        <v>27</v>
      </c>
      <c r="B42" s="0" t="n">
        <f aca="false">+SUM(B36:B40)</f>
        <v>4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6" activeCellId="0" sqref="H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1.42"/>
    <col collapsed="false" customWidth="true" hidden="false" outlineLevel="0" max="2" min="2" style="5" width="14.56"/>
    <col collapsed="false" customWidth="true" hidden="false" outlineLevel="0" max="3" min="3" style="5" width="14.7"/>
    <col collapsed="false" customWidth="true" hidden="false" outlineLevel="0" max="4" min="4" style="5" width="14.56"/>
    <col collapsed="false" customWidth="true" hidden="false" outlineLevel="0" max="5" min="5" style="6" width="14.7"/>
    <col collapsed="false" customWidth="true" hidden="false" outlineLevel="0" max="6" min="6" style="5" width="14.7"/>
    <col collapsed="false" customWidth="true" hidden="false" outlineLevel="0" max="10" min="7" style="7" width="14.7"/>
    <col collapsed="false" customWidth="true" hidden="false" outlineLevel="0" max="11" min="11" style="8" width="14.7"/>
    <col collapsed="false" customWidth="true" hidden="false" outlineLevel="0" max="18" min="12" style="7" width="14.7"/>
    <col collapsed="false" customWidth="false" hidden="false" outlineLevel="0" max="257" min="19" style="7" width="9.14"/>
  </cols>
  <sheetData>
    <row r="1" customFormat="false" ht="15.75" hidden="false" customHeight="false" outlineLevel="0" collapsed="false">
      <c r="A1" s="9" t="s">
        <v>33</v>
      </c>
      <c r="B1" s="10" t="s">
        <v>34</v>
      </c>
      <c r="C1" s="10" t="s">
        <v>35</v>
      </c>
      <c r="D1" s="10" t="s">
        <v>35</v>
      </c>
      <c r="E1" s="10" t="s">
        <v>34</v>
      </c>
      <c r="F1" s="10" t="s">
        <v>36</v>
      </c>
      <c r="G1" s="10" t="s">
        <v>37</v>
      </c>
      <c r="H1" s="10" t="s">
        <v>38</v>
      </c>
      <c r="I1" s="10" t="s">
        <v>39</v>
      </c>
      <c r="J1" s="10" t="s">
        <v>38</v>
      </c>
      <c r="K1" s="10" t="n">
        <v>25</v>
      </c>
      <c r="L1" s="10" t="n">
        <v>25</v>
      </c>
      <c r="M1" s="10" t="n">
        <v>20</v>
      </c>
      <c r="N1" s="10" t="n">
        <v>15</v>
      </c>
      <c r="O1" s="10" t="n">
        <v>10</v>
      </c>
      <c r="P1" s="10" t="n">
        <v>10</v>
      </c>
      <c r="Q1" s="10" t="s">
        <v>40</v>
      </c>
    </row>
    <row r="2" s="13" customFormat="true" ht="16.5" hidden="false" customHeight="false" outlineLevel="0" collapsed="false">
      <c r="A2" s="11" t="s">
        <v>41</v>
      </c>
      <c r="B2" s="12" t="s">
        <v>2</v>
      </c>
      <c r="C2" s="12" t="s">
        <v>2</v>
      </c>
      <c r="D2" s="12" t="s">
        <v>2</v>
      </c>
      <c r="E2" s="12" t="s">
        <v>2</v>
      </c>
      <c r="F2" s="12" t="s">
        <v>2</v>
      </c>
      <c r="G2" s="12" t="s">
        <v>2</v>
      </c>
      <c r="H2" s="12" t="s">
        <v>2</v>
      </c>
      <c r="I2" s="12" t="s">
        <v>2</v>
      </c>
      <c r="J2" s="12" t="s">
        <v>2</v>
      </c>
      <c r="K2" s="12" t="s">
        <v>2</v>
      </c>
      <c r="L2" s="12" t="s">
        <v>2</v>
      </c>
      <c r="M2" s="12" t="s">
        <v>2</v>
      </c>
      <c r="N2" s="12" t="s">
        <v>2</v>
      </c>
      <c r="O2" s="12" t="s">
        <v>2</v>
      </c>
      <c r="P2" s="12" t="s">
        <v>2</v>
      </c>
      <c r="Q2" s="12" t="s">
        <v>2</v>
      </c>
      <c r="R2" s="12"/>
    </row>
    <row r="3" s="17" customFormat="true" ht="13.5" hidden="false" customHeight="false" outlineLevel="0" collapsed="false">
      <c r="A3" s="14" t="s">
        <v>42</v>
      </c>
      <c r="B3" s="15" t="s">
        <v>43</v>
      </c>
      <c r="C3" s="16" t="s">
        <v>44</v>
      </c>
      <c r="D3" s="16" t="s">
        <v>45</v>
      </c>
      <c r="E3" s="16" t="s">
        <v>46</v>
      </c>
      <c r="F3" s="16" t="s">
        <v>47</v>
      </c>
      <c r="G3" s="16" t="s">
        <v>48</v>
      </c>
      <c r="H3" s="16" t="s">
        <v>49</v>
      </c>
      <c r="I3" s="16" t="s">
        <v>50</v>
      </c>
      <c r="J3" s="16" t="s">
        <v>51</v>
      </c>
      <c r="K3" s="16" t="s">
        <v>52</v>
      </c>
      <c r="L3" s="16" t="s">
        <v>53</v>
      </c>
      <c r="M3" s="16" t="s">
        <v>54</v>
      </c>
      <c r="N3" s="16" t="s">
        <v>55</v>
      </c>
      <c r="O3" s="16" t="s">
        <v>56</v>
      </c>
      <c r="P3" s="16" t="s">
        <v>57</v>
      </c>
      <c r="Q3" s="16" t="s">
        <v>58</v>
      </c>
      <c r="R3" s="16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</row>
    <row r="4" s="17" customFormat="true" ht="13.5" hidden="false" customHeight="false" outlineLevel="0" collapsed="false">
      <c r="A4" s="18" t="s">
        <v>59</v>
      </c>
      <c r="B4" s="19" t="s">
        <v>43</v>
      </c>
      <c r="C4" s="20" t="s">
        <v>44</v>
      </c>
      <c r="D4" s="20" t="s">
        <v>45</v>
      </c>
      <c r="E4" s="20" t="s">
        <v>46</v>
      </c>
      <c r="F4" s="20" t="s">
        <v>47</v>
      </c>
      <c r="G4" s="20" t="s">
        <v>48</v>
      </c>
      <c r="H4" s="20" t="s">
        <v>49</v>
      </c>
      <c r="I4" s="20" t="s">
        <v>50</v>
      </c>
      <c r="J4" s="20" t="s">
        <v>51</v>
      </c>
      <c r="K4" s="20" t="s">
        <v>52</v>
      </c>
      <c r="L4" s="20" t="s">
        <v>53</v>
      </c>
      <c r="M4" s="20" t="s">
        <v>54</v>
      </c>
      <c r="N4" s="20" t="s">
        <v>55</v>
      </c>
      <c r="O4" s="20" t="s">
        <v>56</v>
      </c>
      <c r="P4" s="20" t="s">
        <v>57</v>
      </c>
      <c r="Q4" s="20" t="s">
        <v>58</v>
      </c>
      <c r="R4" s="20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</row>
    <row r="5" customFormat="false" ht="27" hidden="false" customHeight="true" outlineLevel="0" collapsed="false">
      <c r="A5" s="21" t="s">
        <v>60</v>
      </c>
      <c r="B5" s="22" t="s">
        <v>61</v>
      </c>
      <c r="C5" s="22" t="s">
        <v>61</v>
      </c>
      <c r="D5" s="22" t="s">
        <v>61</v>
      </c>
      <c r="E5" s="22" t="s">
        <v>61</v>
      </c>
      <c r="F5" s="22" t="s">
        <v>61</v>
      </c>
      <c r="G5" s="22" t="s">
        <v>61</v>
      </c>
      <c r="H5" s="22" t="s">
        <v>61</v>
      </c>
      <c r="I5" s="22" t="s">
        <v>61</v>
      </c>
      <c r="J5" s="22" t="s">
        <v>61</v>
      </c>
      <c r="K5" s="22" t="s">
        <v>61</v>
      </c>
      <c r="L5" s="22" t="s">
        <v>61</v>
      </c>
      <c r="M5" s="22" t="s">
        <v>61</v>
      </c>
      <c r="N5" s="22" t="s">
        <v>61</v>
      </c>
      <c r="O5" s="22" t="s">
        <v>61</v>
      </c>
      <c r="P5" s="22" t="s">
        <v>61</v>
      </c>
      <c r="Q5" s="22" t="s">
        <v>61</v>
      </c>
      <c r="R5" s="23"/>
    </row>
    <row r="6" customFormat="false" ht="25.5" hidden="false" customHeight="false" outlineLevel="0" collapsed="false">
      <c r="A6" s="24" t="s">
        <v>62</v>
      </c>
      <c r="B6" s="25" t="s">
        <v>28</v>
      </c>
      <c r="C6" s="25" t="s">
        <v>28</v>
      </c>
      <c r="D6" s="25" t="s">
        <v>28</v>
      </c>
      <c r="E6" s="25" t="s">
        <v>28</v>
      </c>
      <c r="F6" s="25" t="s">
        <v>28</v>
      </c>
      <c r="G6" s="25" t="s">
        <v>28</v>
      </c>
      <c r="H6" s="25" t="s">
        <v>28</v>
      </c>
      <c r="I6" s="25" t="s">
        <v>28</v>
      </c>
      <c r="J6" s="25" t="s">
        <v>28</v>
      </c>
      <c r="K6" s="25" t="s">
        <v>29</v>
      </c>
      <c r="L6" s="25" t="s">
        <v>29</v>
      </c>
      <c r="M6" s="25" t="s">
        <v>29</v>
      </c>
      <c r="N6" s="25" t="s">
        <v>29</v>
      </c>
      <c r="O6" s="25" t="s">
        <v>28</v>
      </c>
      <c r="P6" s="25" t="s">
        <v>29</v>
      </c>
      <c r="Q6" s="25" t="s">
        <v>29</v>
      </c>
      <c r="R6" s="23"/>
    </row>
    <row r="7" customFormat="false" ht="38.25" hidden="false" customHeight="false" outlineLevel="0" collapsed="false">
      <c r="A7" s="24" t="s">
        <v>63</v>
      </c>
      <c r="B7" s="10" t="s">
        <v>64</v>
      </c>
      <c r="C7" s="10" t="s">
        <v>64</v>
      </c>
      <c r="D7" s="10" t="s">
        <v>64</v>
      </c>
      <c r="E7" s="10" t="s">
        <v>64</v>
      </c>
      <c r="F7" s="10" t="s">
        <v>64</v>
      </c>
      <c r="G7" s="10" t="s">
        <v>64</v>
      </c>
      <c r="H7" s="10" t="s">
        <v>64</v>
      </c>
      <c r="I7" s="10" t="s">
        <v>64</v>
      </c>
      <c r="J7" s="10" t="s">
        <v>64</v>
      </c>
      <c r="K7" s="10" t="s">
        <v>65</v>
      </c>
      <c r="L7" s="10" t="s">
        <v>65</v>
      </c>
      <c r="M7" s="10" t="s">
        <v>65</v>
      </c>
      <c r="N7" s="10" t="s">
        <v>65</v>
      </c>
      <c r="O7" s="10" t="s">
        <v>65</v>
      </c>
      <c r="P7" s="10" t="s">
        <v>65</v>
      </c>
      <c r="Q7" s="10" t="s">
        <v>66</v>
      </c>
      <c r="R7" s="23"/>
    </row>
    <row r="8" customFormat="false" ht="12.75" hidden="false" customHeight="false" outlineLevel="0" collapsed="false">
      <c r="A8" s="24" t="s">
        <v>67</v>
      </c>
      <c r="B8" s="10" t="n">
        <v>20</v>
      </c>
      <c r="C8" s="10" t="n">
        <v>25</v>
      </c>
      <c r="D8" s="10" t="n">
        <v>25</v>
      </c>
      <c r="E8" s="10" t="n">
        <v>20</v>
      </c>
      <c r="F8" s="10" t="n">
        <v>30</v>
      </c>
      <c r="G8" s="10" t="n">
        <v>30</v>
      </c>
      <c r="H8" s="10" t="n">
        <v>45</v>
      </c>
      <c r="I8" s="10" t="n">
        <v>55</v>
      </c>
      <c r="J8" s="10" t="n">
        <v>45</v>
      </c>
      <c r="K8" s="10" t="n">
        <v>25</v>
      </c>
      <c r="L8" s="10" t="n">
        <v>25</v>
      </c>
      <c r="M8" s="10" t="n">
        <v>20</v>
      </c>
      <c r="N8" s="10" t="n">
        <v>15</v>
      </c>
      <c r="O8" s="10" t="n">
        <v>10</v>
      </c>
      <c r="P8" s="10" t="n">
        <v>10</v>
      </c>
      <c r="Q8" s="10" t="n">
        <v>40</v>
      </c>
      <c r="R8" s="23" t="n">
        <f aca="false">SUM(B8:Q8)</f>
        <v>440</v>
      </c>
    </row>
    <row r="9" customFormat="false" ht="13.5" hidden="false" customHeight="false" outlineLevel="0" collapsed="false">
      <c r="A9" s="26" t="s">
        <v>68</v>
      </c>
      <c r="B9" s="10" t="s">
        <v>69</v>
      </c>
      <c r="C9" s="10" t="s">
        <v>69</v>
      </c>
      <c r="D9" s="10" t="s">
        <v>69</v>
      </c>
      <c r="E9" s="10" t="s">
        <v>69</v>
      </c>
      <c r="F9" s="10" t="s">
        <v>70</v>
      </c>
      <c r="G9" s="10" t="s">
        <v>70</v>
      </c>
      <c r="H9" s="10" t="s">
        <v>70</v>
      </c>
      <c r="I9" s="10" t="s">
        <v>71</v>
      </c>
      <c r="J9" s="10" t="s">
        <v>70</v>
      </c>
      <c r="K9" s="10" t="s">
        <v>69</v>
      </c>
      <c r="L9" s="10" t="s">
        <v>69</v>
      </c>
      <c r="M9" s="10" t="s">
        <v>69</v>
      </c>
      <c r="N9" s="10" t="s">
        <v>69</v>
      </c>
      <c r="O9" s="10" t="s">
        <v>69</v>
      </c>
      <c r="P9" s="10" t="s">
        <v>69</v>
      </c>
      <c r="Q9" s="10" t="s">
        <v>69</v>
      </c>
      <c r="R9" s="23"/>
    </row>
    <row r="10" s="17" customFormat="true" ht="13.5" hidden="false" customHeight="false" outlineLevel="0" collapsed="false">
      <c r="A10" s="18" t="s">
        <v>72</v>
      </c>
      <c r="B10" s="19" t="s">
        <v>73</v>
      </c>
      <c r="C10" s="20" t="s">
        <v>74</v>
      </c>
      <c r="D10" s="20" t="s">
        <v>75</v>
      </c>
      <c r="E10" s="20" t="s">
        <v>76</v>
      </c>
      <c r="F10" s="20" t="s">
        <v>77</v>
      </c>
      <c r="G10" s="20" t="s">
        <v>78</v>
      </c>
      <c r="H10" s="20" t="s">
        <v>79</v>
      </c>
      <c r="I10" s="20" t="s">
        <v>80</v>
      </c>
      <c r="J10" s="20" t="s">
        <v>81</v>
      </c>
      <c r="K10" s="20" t="s">
        <v>82</v>
      </c>
      <c r="L10" s="20" t="s">
        <v>83</v>
      </c>
      <c r="M10" s="20" t="s">
        <v>84</v>
      </c>
      <c r="N10" s="20" t="s">
        <v>85</v>
      </c>
      <c r="O10" s="20" t="s">
        <v>86</v>
      </c>
      <c r="P10" s="20" t="s">
        <v>87</v>
      </c>
      <c r="Q10" s="20" t="s">
        <v>88</v>
      </c>
      <c r="R10" s="20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</row>
    <row r="11" customFormat="false" ht="25.5" hidden="false" customHeight="false" outlineLevel="0" collapsed="false">
      <c r="A11" s="21" t="s">
        <v>89</v>
      </c>
      <c r="B11" s="10" t="s">
        <v>90</v>
      </c>
      <c r="C11" s="10" t="s">
        <v>90</v>
      </c>
      <c r="D11" s="10" t="s">
        <v>90</v>
      </c>
      <c r="E11" s="10" t="s">
        <v>90</v>
      </c>
      <c r="F11" s="10" t="s">
        <v>90</v>
      </c>
      <c r="G11" s="10" t="s">
        <v>90</v>
      </c>
      <c r="H11" s="10" t="s">
        <v>90</v>
      </c>
      <c r="I11" s="10" t="s">
        <v>90</v>
      </c>
      <c r="J11" s="10" t="s">
        <v>90</v>
      </c>
      <c r="K11" s="27" t="s">
        <v>91</v>
      </c>
      <c r="L11" s="27" t="s">
        <v>91</v>
      </c>
      <c r="M11" s="27" t="s">
        <v>91</v>
      </c>
      <c r="N11" s="27" t="s">
        <v>91</v>
      </c>
      <c r="O11" s="27" t="s">
        <v>91</v>
      </c>
      <c r="P11" s="27" t="s">
        <v>91</v>
      </c>
      <c r="Q11" s="27" t="s">
        <v>91</v>
      </c>
      <c r="R11" s="23"/>
    </row>
    <row r="12" customFormat="false" ht="25.5" hidden="false" customHeight="false" outlineLevel="0" collapsed="false">
      <c r="A12" s="24" t="s">
        <v>92</v>
      </c>
      <c r="B12" s="28" t="s">
        <v>93</v>
      </c>
      <c r="C12" s="28" t="s">
        <v>93</v>
      </c>
      <c r="D12" s="28" t="s">
        <v>93</v>
      </c>
      <c r="E12" s="28" t="s">
        <v>93</v>
      </c>
      <c r="F12" s="28" t="s">
        <v>94</v>
      </c>
      <c r="G12" s="28" t="s">
        <v>94</v>
      </c>
      <c r="H12" s="28" t="s">
        <v>95</v>
      </c>
      <c r="I12" s="28" t="s">
        <v>96</v>
      </c>
      <c r="J12" s="28" t="s">
        <v>95</v>
      </c>
      <c r="K12" s="27" t="s">
        <v>97</v>
      </c>
      <c r="L12" s="27" t="s">
        <v>97</v>
      </c>
      <c r="M12" s="27" t="s">
        <v>97</v>
      </c>
      <c r="N12" s="27" t="s">
        <v>97</v>
      </c>
      <c r="O12" s="27" t="s">
        <v>97</v>
      </c>
      <c r="P12" s="27" t="s">
        <v>97</v>
      </c>
      <c r="Q12" s="27" t="s">
        <v>97</v>
      </c>
      <c r="R12" s="23"/>
    </row>
    <row r="13" customFormat="false" ht="25.5" hidden="false" customHeight="false" outlineLevel="0" collapsed="false">
      <c r="A13" s="24" t="s">
        <v>98</v>
      </c>
      <c r="B13" s="10" t="s">
        <v>90</v>
      </c>
      <c r="C13" s="10" t="s">
        <v>90</v>
      </c>
      <c r="D13" s="10" t="s">
        <v>90</v>
      </c>
      <c r="E13" s="10" t="s">
        <v>90</v>
      </c>
      <c r="F13" s="10" t="s">
        <v>90</v>
      </c>
      <c r="G13" s="10" t="s">
        <v>90</v>
      </c>
      <c r="H13" s="10" t="s">
        <v>90</v>
      </c>
      <c r="I13" s="10" t="s">
        <v>90</v>
      </c>
      <c r="J13" s="10" t="s">
        <v>90</v>
      </c>
      <c r="K13" s="27" t="s">
        <v>91</v>
      </c>
      <c r="L13" s="27" t="s">
        <v>91</v>
      </c>
      <c r="M13" s="27" t="s">
        <v>91</v>
      </c>
      <c r="N13" s="27" t="s">
        <v>91</v>
      </c>
      <c r="O13" s="27" t="s">
        <v>91</v>
      </c>
      <c r="P13" s="27" t="s">
        <v>91</v>
      </c>
      <c r="Q13" s="27" t="s">
        <v>91</v>
      </c>
      <c r="R13" s="23"/>
    </row>
    <row r="14" customFormat="false" ht="25.5" hidden="false" customHeight="false" outlineLevel="0" collapsed="false">
      <c r="A14" s="24" t="s">
        <v>99</v>
      </c>
      <c r="B14" s="28" t="s">
        <v>100</v>
      </c>
      <c r="C14" s="28" t="s">
        <v>100</v>
      </c>
      <c r="D14" s="28" t="s">
        <v>101</v>
      </c>
      <c r="E14" s="28" t="s">
        <v>100</v>
      </c>
      <c r="F14" s="10" t="s">
        <v>102</v>
      </c>
      <c r="G14" s="10" t="s">
        <v>102</v>
      </c>
      <c r="H14" s="10" t="s">
        <v>103</v>
      </c>
      <c r="I14" s="10" t="s">
        <v>104</v>
      </c>
      <c r="J14" s="10" t="s">
        <v>103</v>
      </c>
      <c r="K14" s="27" t="s">
        <v>97</v>
      </c>
      <c r="L14" s="27" t="s">
        <v>97</v>
      </c>
      <c r="M14" s="27" t="s">
        <v>97</v>
      </c>
      <c r="N14" s="27" t="s">
        <v>97</v>
      </c>
      <c r="O14" s="27" t="s">
        <v>97</v>
      </c>
      <c r="P14" s="27" t="s">
        <v>97</v>
      </c>
      <c r="Q14" s="27" t="s">
        <v>97</v>
      </c>
      <c r="R14" s="23"/>
    </row>
    <row r="15" customFormat="false" ht="25.5" hidden="false" customHeight="false" outlineLevel="0" collapsed="false">
      <c r="A15" s="24" t="s">
        <v>105</v>
      </c>
      <c r="B15" s="10" t="s">
        <v>91</v>
      </c>
      <c r="C15" s="10" t="s">
        <v>91</v>
      </c>
      <c r="D15" s="10" t="s">
        <v>91</v>
      </c>
      <c r="E15" s="10" t="s">
        <v>91</v>
      </c>
      <c r="F15" s="10" t="s">
        <v>91</v>
      </c>
      <c r="G15" s="10" t="s">
        <v>91</v>
      </c>
      <c r="H15" s="10" t="s">
        <v>91</v>
      </c>
      <c r="I15" s="10" t="s">
        <v>91</v>
      </c>
      <c r="J15" s="10" t="s">
        <v>91</v>
      </c>
      <c r="K15" s="27" t="s">
        <v>91</v>
      </c>
      <c r="L15" s="27" t="s">
        <v>91</v>
      </c>
      <c r="M15" s="27" t="s">
        <v>91</v>
      </c>
      <c r="N15" s="27" t="s">
        <v>91</v>
      </c>
      <c r="O15" s="27" t="s">
        <v>91</v>
      </c>
      <c r="P15" s="27" t="s">
        <v>91</v>
      </c>
      <c r="Q15" s="27" t="s">
        <v>91</v>
      </c>
      <c r="R15" s="23"/>
    </row>
    <row r="16" customFormat="false" ht="38.25" hidden="false" customHeight="false" outlineLevel="0" collapsed="false">
      <c r="A16" s="24" t="s">
        <v>106</v>
      </c>
      <c r="B16" s="10" t="s">
        <v>97</v>
      </c>
      <c r="C16" s="10" t="s">
        <v>97</v>
      </c>
      <c r="D16" s="10" t="s">
        <v>97</v>
      </c>
      <c r="E16" s="10" t="s">
        <v>97</v>
      </c>
      <c r="F16" s="10" t="s">
        <v>97</v>
      </c>
      <c r="G16" s="10" t="s">
        <v>97</v>
      </c>
      <c r="H16" s="10" t="s">
        <v>97</v>
      </c>
      <c r="I16" s="10" t="s">
        <v>97</v>
      </c>
      <c r="J16" s="10" t="s">
        <v>97</v>
      </c>
      <c r="K16" s="10" t="s">
        <v>97</v>
      </c>
      <c r="L16" s="10" t="s">
        <v>97</v>
      </c>
      <c r="M16" s="10" t="s">
        <v>97</v>
      </c>
      <c r="N16" s="10" t="s">
        <v>97</v>
      </c>
      <c r="O16" s="10" t="s">
        <v>97</v>
      </c>
      <c r="P16" s="10" t="s">
        <v>97</v>
      </c>
      <c r="Q16" s="10" t="s">
        <v>97</v>
      </c>
      <c r="R16" s="23"/>
    </row>
    <row r="17" customFormat="false" ht="51" hidden="false" customHeight="false" outlineLevel="0" collapsed="false">
      <c r="A17" s="24" t="s">
        <v>107</v>
      </c>
      <c r="B17" s="10" t="s">
        <v>108</v>
      </c>
      <c r="C17" s="10" t="s">
        <v>108</v>
      </c>
      <c r="D17" s="10" t="s">
        <v>109</v>
      </c>
      <c r="E17" s="10" t="s">
        <v>108</v>
      </c>
      <c r="F17" s="10" t="s">
        <v>109</v>
      </c>
      <c r="G17" s="10" t="s">
        <v>110</v>
      </c>
      <c r="H17" s="10" t="s">
        <v>111</v>
      </c>
      <c r="I17" s="10" t="s">
        <v>111</v>
      </c>
      <c r="J17" s="10" t="s">
        <v>111</v>
      </c>
      <c r="K17" s="27" t="s">
        <v>90</v>
      </c>
      <c r="L17" s="27" t="s">
        <v>90</v>
      </c>
      <c r="M17" s="10" t="s">
        <v>108</v>
      </c>
      <c r="N17" s="27" t="s">
        <v>90</v>
      </c>
      <c r="O17" s="27" t="s">
        <v>91</v>
      </c>
      <c r="P17" s="10" t="s">
        <v>108</v>
      </c>
      <c r="Q17" s="10" t="s">
        <v>90</v>
      </c>
      <c r="R17" s="23"/>
    </row>
    <row r="18" customFormat="false" ht="38.25" hidden="false" customHeight="false" outlineLevel="0" collapsed="false">
      <c r="A18" s="24" t="s">
        <v>112</v>
      </c>
      <c r="B18" s="10" t="s">
        <v>113</v>
      </c>
      <c r="C18" s="10" t="s">
        <v>113</v>
      </c>
      <c r="D18" s="10" t="s">
        <v>114</v>
      </c>
      <c r="E18" s="10" t="s">
        <v>113</v>
      </c>
      <c r="F18" s="10" t="s">
        <v>114</v>
      </c>
      <c r="G18" s="10" t="s">
        <v>114</v>
      </c>
      <c r="H18" s="10" t="s">
        <v>114</v>
      </c>
      <c r="I18" s="10" t="s">
        <v>114</v>
      </c>
      <c r="J18" s="10" t="s">
        <v>114</v>
      </c>
      <c r="K18" s="27" t="s">
        <v>91</v>
      </c>
      <c r="L18" s="27" t="s">
        <v>91</v>
      </c>
      <c r="M18" s="10" t="s">
        <v>113</v>
      </c>
      <c r="N18" s="27" t="s">
        <v>91</v>
      </c>
      <c r="O18" s="27" t="s">
        <v>91</v>
      </c>
      <c r="P18" s="27" t="s">
        <v>91</v>
      </c>
      <c r="Q18" s="27" t="s">
        <v>91</v>
      </c>
      <c r="R18" s="23"/>
    </row>
    <row r="19" customFormat="false" ht="12.75" hidden="false" customHeight="false" outlineLevel="0" collapsed="false">
      <c r="A19" s="24" t="s">
        <v>115</v>
      </c>
      <c r="B19" s="10" t="s">
        <v>90</v>
      </c>
      <c r="C19" s="10" t="s">
        <v>90</v>
      </c>
      <c r="D19" s="10" t="s">
        <v>90</v>
      </c>
      <c r="E19" s="10" t="s">
        <v>90</v>
      </c>
      <c r="F19" s="10" t="s">
        <v>90</v>
      </c>
      <c r="G19" s="10" t="s">
        <v>90</v>
      </c>
      <c r="H19" s="10" t="s">
        <v>90</v>
      </c>
      <c r="I19" s="10" t="s">
        <v>90</v>
      </c>
      <c r="J19" s="10" t="s">
        <v>90</v>
      </c>
      <c r="K19" s="27" t="s">
        <v>91</v>
      </c>
      <c r="L19" s="27" t="s">
        <v>91</v>
      </c>
      <c r="M19" s="27" t="s">
        <v>91</v>
      </c>
      <c r="N19" s="27" t="s">
        <v>91</v>
      </c>
      <c r="O19" s="27" t="s">
        <v>91</v>
      </c>
      <c r="P19" s="27" t="s">
        <v>91</v>
      </c>
      <c r="Q19" s="27" t="s">
        <v>91</v>
      </c>
      <c r="R19" s="23"/>
    </row>
    <row r="20" customFormat="false" ht="25.5" hidden="false" customHeight="false" outlineLevel="0" collapsed="false">
      <c r="A20" s="24" t="s">
        <v>116</v>
      </c>
      <c r="B20" s="10" t="n">
        <v>1</v>
      </c>
      <c r="C20" s="10" t="n">
        <v>2</v>
      </c>
      <c r="D20" s="10" t="n">
        <v>1</v>
      </c>
      <c r="E20" s="10" t="n">
        <v>1</v>
      </c>
      <c r="F20" s="10" t="n">
        <v>4</v>
      </c>
      <c r="G20" s="10" t="n">
        <v>4</v>
      </c>
      <c r="H20" s="10" t="n">
        <v>4</v>
      </c>
      <c r="I20" s="10" t="n">
        <v>4</v>
      </c>
      <c r="J20" s="10" t="n">
        <v>4</v>
      </c>
      <c r="K20" s="10" t="s">
        <v>97</v>
      </c>
      <c r="L20" s="10" t="s">
        <v>97</v>
      </c>
      <c r="M20" s="10" t="s">
        <v>97</v>
      </c>
      <c r="N20" s="10" t="s">
        <v>97</v>
      </c>
      <c r="O20" s="10" t="s">
        <v>97</v>
      </c>
      <c r="P20" s="10" t="s">
        <v>97</v>
      </c>
      <c r="Q20" s="10" t="s">
        <v>97</v>
      </c>
      <c r="R20" s="23"/>
    </row>
    <row r="21" customFormat="false" ht="25.5" hidden="false" customHeight="false" outlineLevel="0" collapsed="false">
      <c r="A21" s="24" t="s">
        <v>117</v>
      </c>
      <c r="B21" s="10" t="s">
        <v>90</v>
      </c>
      <c r="C21" s="10" t="s">
        <v>90</v>
      </c>
      <c r="D21" s="10" t="s">
        <v>90</v>
      </c>
      <c r="E21" s="10" t="s">
        <v>90</v>
      </c>
      <c r="F21" s="10" t="s">
        <v>90</v>
      </c>
      <c r="G21" s="10" t="s">
        <v>90</v>
      </c>
      <c r="H21" s="10" t="s">
        <v>90</v>
      </c>
      <c r="I21" s="10" t="s">
        <v>90</v>
      </c>
      <c r="J21" s="10" t="s">
        <v>90</v>
      </c>
      <c r="K21" s="27" t="s">
        <v>90</v>
      </c>
      <c r="L21" s="27" t="s">
        <v>90</v>
      </c>
      <c r="M21" s="27" t="s">
        <v>90</v>
      </c>
      <c r="N21" s="27" t="s">
        <v>90</v>
      </c>
      <c r="O21" s="27" t="s">
        <v>91</v>
      </c>
      <c r="P21" s="27" t="s">
        <v>90</v>
      </c>
      <c r="Q21" s="27" t="s">
        <v>91</v>
      </c>
      <c r="R21" s="23"/>
    </row>
    <row r="22" customFormat="false" ht="25.5" hidden="false" customHeight="false" outlineLevel="0" collapsed="false">
      <c r="A22" s="24" t="s">
        <v>118</v>
      </c>
      <c r="B22" s="10" t="s">
        <v>119</v>
      </c>
      <c r="C22" s="10" t="s">
        <v>119</v>
      </c>
      <c r="D22" s="10" t="s">
        <v>119</v>
      </c>
      <c r="E22" s="10" t="s">
        <v>119</v>
      </c>
      <c r="F22" s="10" t="s">
        <v>119</v>
      </c>
      <c r="G22" s="10" t="s">
        <v>119</v>
      </c>
      <c r="H22" s="10" t="s">
        <v>119</v>
      </c>
      <c r="I22" s="10" t="s">
        <v>119</v>
      </c>
      <c r="J22" s="10" t="s">
        <v>119</v>
      </c>
      <c r="K22" s="27" t="s">
        <v>90</v>
      </c>
      <c r="L22" s="27" t="s">
        <v>90</v>
      </c>
      <c r="M22" s="27" t="s">
        <v>90</v>
      </c>
      <c r="N22" s="27" t="s">
        <v>90</v>
      </c>
      <c r="O22" s="27" t="s">
        <v>91</v>
      </c>
      <c r="P22" s="27" t="s">
        <v>91</v>
      </c>
      <c r="Q22" s="27" t="s">
        <v>91</v>
      </c>
      <c r="R22" s="23"/>
    </row>
    <row r="23" customFormat="false" ht="12.75" hidden="false" customHeight="false" outlineLevel="0" collapsed="false">
      <c r="A23" s="24" t="s">
        <v>120</v>
      </c>
      <c r="B23" s="10" t="n">
        <v>5</v>
      </c>
      <c r="C23" s="10" t="n">
        <v>5</v>
      </c>
      <c r="D23" s="10" t="n">
        <v>5</v>
      </c>
      <c r="E23" s="10" t="n">
        <v>5</v>
      </c>
      <c r="F23" s="10" t="n">
        <v>7</v>
      </c>
      <c r="G23" s="10" t="n">
        <v>7</v>
      </c>
      <c r="H23" s="10" t="n">
        <v>8</v>
      </c>
      <c r="I23" s="10" t="n">
        <v>8</v>
      </c>
      <c r="J23" s="10" t="n">
        <v>8</v>
      </c>
      <c r="K23" s="27" t="n">
        <v>5</v>
      </c>
      <c r="L23" s="27" t="n">
        <v>5</v>
      </c>
      <c r="M23" s="27" t="n">
        <v>5</v>
      </c>
      <c r="N23" s="27" t="n">
        <v>5</v>
      </c>
      <c r="O23" s="27" t="s">
        <v>97</v>
      </c>
      <c r="P23" s="27" t="s">
        <v>97</v>
      </c>
      <c r="Q23" s="27" t="s">
        <v>97</v>
      </c>
      <c r="R23" s="23"/>
    </row>
    <row r="24" customFormat="false" ht="25.5" hidden="false" customHeight="false" outlineLevel="0" collapsed="false">
      <c r="A24" s="24" t="s">
        <v>121</v>
      </c>
      <c r="B24" s="10" t="s">
        <v>122</v>
      </c>
      <c r="C24" s="10" t="s">
        <v>122</v>
      </c>
      <c r="D24" s="10" t="s">
        <v>122</v>
      </c>
      <c r="E24" s="10" t="s">
        <v>122</v>
      </c>
      <c r="F24" s="10" t="s">
        <v>122</v>
      </c>
      <c r="G24" s="10" t="s">
        <v>122</v>
      </c>
      <c r="H24" s="10" t="s">
        <v>122</v>
      </c>
      <c r="I24" s="10" t="s">
        <v>122</v>
      </c>
      <c r="J24" s="10" t="s">
        <v>122</v>
      </c>
      <c r="K24" s="10" t="s">
        <v>122</v>
      </c>
      <c r="L24" s="10" t="s">
        <v>122</v>
      </c>
      <c r="M24" s="10" t="s">
        <v>122</v>
      </c>
      <c r="N24" s="10" t="s">
        <v>122</v>
      </c>
      <c r="O24" s="27" t="s">
        <v>97</v>
      </c>
      <c r="P24" s="27" t="s">
        <v>97</v>
      </c>
      <c r="Q24" s="27" t="s">
        <v>97</v>
      </c>
      <c r="R24" s="23"/>
    </row>
    <row r="25" customFormat="false" ht="12.75" hidden="false" customHeight="false" outlineLevel="0" collapsed="false">
      <c r="A25" s="24" t="s">
        <v>123</v>
      </c>
      <c r="B25" s="10" t="s">
        <v>91</v>
      </c>
      <c r="C25" s="10" t="s">
        <v>91</v>
      </c>
      <c r="D25" s="10" t="s">
        <v>91</v>
      </c>
      <c r="E25" s="10" t="s">
        <v>91</v>
      </c>
      <c r="F25" s="10" t="s">
        <v>91</v>
      </c>
      <c r="G25" s="10" t="s">
        <v>91</v>
      </c>
      <c r="H25" s="10" t="s">
        <v>91</v>
      </c>
      <c r="I25" s="10" t="s">
        <v>91</v>
      </c>
      <c r="J25" s="10" t="s">
        <v>91</v>
      </c>
      <c r="K25" s="27" t="s">
        <v>91</v>
      </c>
      <c r="L25" s="27" t="s">
        <v>91</v>
      </c>
      <c r="M25" s="27" t="s">
        <v>91</v>
      </c>
      <c r="N25" s="27" t="s">
        <v>91</v>
      </c>
      <c r="O25" s="27" t="s">
        <v>91</v>
      </c>
      <c r="P25" s="27" t="s">
        <v>91</v>
      </c>
      <c r="Q25" s="27" t="s">
        <v>91</v>
      </c>
      <c r="R25" s="23"/>
    </row>
    <row r="26" customFormat="false" ht="25.5" hidden="false" customHeight="false" outlineLevel="0" collapsed="false">
      <c r="A26" s="24" t="s">
        <v>124</v>
      </c>
      <c r="B26" s="10" t="s">
        <v>97</v>
      </c>
      <c r="C26" s="10" t="s">
        <v>97</v>
      </c>
      <c r="D26" s="10" t="s">
        <v>97</v>
      </c>
      <c r="E26" s="10" t="s">
        <v>97</v>
      </c>
      <c r="F26" s="10" t="s">
        <v>97</v>
      </c>
      <c r="G26" s="10" t="s">
        <v>97</v>
      </c>
      <c r="H26" s="10" t="s">
        <v>97</v>
      </c>
      <c r="I26" s="10" t="s">
        <v>97</v>
      </c>
      <c r="J26" s="10" t="s">
        <v>97</v>
      </c>
      <c r="K26" s="10" t="s">
        <v>97</v>
      </c>
      <c r="L26" s="10" t="s">
        <v>97</v>
      </c>
      <c r="M26" s="10" t="s">
        <v>97</v>
      </c>
      <c r="N26" s="10" t="s">
        <v>97</v>
      </c>
      <c r="O26" s="10" t="s">
        <v>97</v>
      </c>
      <c r="P26" s="10" t="s">
        <v>97</v>
      </c>
      <c r="Q26" s="10" t="s">
        <v>97</v>
      </c>
      <c r="R26" s="23"/>
    </row>
    <row r="27" customFormat="false" ht="25.5" hidden="false" customHeight="false" outlineLevel="0" collapsed="false">
      <c r="A27" s="24" t="s">
        <v>125</v>
      </c>
      <c r="B27" s="10" t="s">
        <v>91</v>
      </c>
      <c r="C27" s="10" t="s">
        <v>91</v>
      </c>
      <c r="D27" s="10" t="s">
        <v>91</v>
      </c>
      <c r="E27" s="10" t="s">
        <v>91</v>
      </c>
      <c r="F27" s="10" t="s">
        <v>91</v>
      </c>
      <c r="G27" s="10" t="s">
        <v>91</v>
      </c>
      <c r="H27" s="10" t="s">
        <v>91</v>
      </c>
      <c r="I27" s="10" t="s">
        <v>91</v>
      </c>
      <c r="J27" s="10" t="s">
        <v>91</v>
      </c>
      <c r="K27" s="27" t="s">
        <v>91</v>
      </c>
      <c r="L27" s="27" t="s">
        <v>91</v>
      </c>
      <c r="M27" s="27" t="s">
        <v>91</v>
      </c>
      <c r="N27" s="27" t="s">
        <v>91</v>
      </c>
      <c r="O27" s="27" t="s">
        <v>91</v>
      </c>
      <c r="P27" s="27" t="s">
        <v>91</v>
      </c>
      <c r="Q27" s="27" t="s">
        <v>91</v>
      </c>
      <c r="R27" s="23"/>
    </row>
    <row r="28" customFormat="false" ht="12.75" hidden="false" customHeight="false" outlineLevel="0" collapsed="false">
      <c r="A28" s="24" t="s">
        <v>126</v>
      </c>
      <c r="B28" s="10" t="s">
        <v>97</v>
      </c>
      <c r="C28" s="10" t="s">
        <v>97</v>
      </c>
      <c r="D28" s="10" t="s">
        <v>97</v>
      </c>
      <c r="E28" s="10" t="s">
        <v>97</v>
      </c>
      <c r="F28" s="10" t="s">
        <v>97</v>
      </c>
      <c r="G28" s="10" t="s">
        <v>97</v>
      </c>
      <c r="H28" s="10" t="s">
        <v>97</v>
      </c>
      <c r="I28" s="10" t="s">
        <v>97</v>
      </c>
      <c r="J28" s="10" t="s">
        <v>97</v>
      </c>
      <c r="K28" s="10" t="s">
        <v>97</v>
      </c>
      <c r="L28" s="10" t="s">
        <v>97</v>
      </c>
      <c r="M28" s="10" t="s">
        <v>97</v>
      </c>
      <c r="N28" s="10" t="s">
        <v>97</v>
      </c>
      <c r="O28" s="10" t="s">
        <v>97</v>
      </c>
      <c r="P28" s="10" t="s">
        <v>97</v>
      </c>
      <c r="Q28" s="10" t="s">
        <v>97</v>
      </c>
      <c r="R28" s="23"/>
    </row>
    <row r="29" customFormat="false" ht="25.5" hidden="false" customHeight="false" outlineLevel="0" collapsed="false">
      <c r="A29" s="24" t="s">
        <v>127</v>
      </c>
      <c r="B29" s="10" t="s">
        <v>91</v>
      </c>
      <c r="C29" s="10" t="s">
        <v>91</v>
      </c>
      <c r="D29" s="10" t="s">
        <v>91</v>
      </c>
      <c r="E29" s="10" t="s">
        <v>91</v>
      </c>
      <c r="F29" s="10" t="s">
        <v>91</v>
      </c>
      <c r="G29" s="10" t="s">
        <v>91</v>
      </c>
      <c r="H29" s="10" t="s">
        <v>91</v>
      </c>
      <c r="I29" s="10" t="s">
        <v>91</v>
      </c>
      <c r="J29" s="10" t="s">
        <v>91</v>
      </c>
      <c r="K29" s="27" t="s">
        <v>90</v>
      </c>
      <c r="L29" s="27" t="s">
        <v>90</v>
      </c>
      <c r="M29" s="27" t="s">
        <v>90</v>
      </c>
      <c r="N29" s="27" t="s">
        <v>90</v>
      </c>
      <c r="O29" s="27" t="s">
        <v>91</v>
      </c>
      <c r="P29" s="27" t="s">
        <v>91</v>
      </c>
      <c r="Q29" s="27" t="s">
        <v>91</v>
      </c>
      <c r="R29" s="23"/>
    </row>
    <row r="30" customFormat="false" ht="12.75" hidden="false" customHeight="false" outlineLevel="0" collapsed="false">
      <c r="A30" s="24" t="s">
        <v>128</v>
      </c>
      <c r="B30" s="10" t="s">
        <v>97</v>
      </c>
      <c r="C30" s="10" t="s">
        <v>97</v>
      </c>
      <c r="D30" s="10" t="s">
        <v>97</v>
      </c>
      <c r="E30" s="10" t="s">
        <v>97</v>
      </c>
      <c r="F30" s="10" t="s">
        <v>97</v>
      </c>
      <c r="G30" s="10" t="s">
        <v>97</v>
      </c>
      <c r="H30" s="10" t="s">
        <v>97</v>
      </c>
      <c r="I30" s="10" t="s">
        <v>97</v>
      </c>
      <c r="J30" s="10" t="s">
        <v>97</v>
      </c>
      <c r="K30" s="27" t="s">
        <v>129</v>
      </c>
      <c r="L30" s="27" t="s">
        <v>129</v>
      </c>
      <c r="M30" s="27" t="s">
        <v>129</v>
      </c>
      <c r="N30" s="27" t="s">
        <v>129</v>
      </c>
      <c r="O30" s="27" t="s">
        <v>97</v>
      </c>
      <c r="P30" s="27" t="s">
        <v>97</v>
      </c>
      <c r="Q30" s="27" t="s">
        <v>97</v>
      </c>
      <c r="R30" s="23"/>
    </row>
    <row r="31" customFormat="false" ht="25.5" hidden="false" customHeight="false" outlineLevel="0" collapsed="false">
      <c r="A31" s="24" t="s">
        <v>130</v>
      </c>
      <c r="B31" s="10" t="n">
        <v>3</v>
      </c>
      <c r="C31" s="10" t="n">
        <v>6</v>
      </c>
      <c r="D31" s="10" t="n">
        <v>7</v>
      </c>
      <c r="E31" s="10" t="n">
        <v>3</v>
      </c>
      <c r="F31" s="10" t="n">
        <v>7</v>
      </c>
      <c r="G31" s="10" t="n">
        <v>8</v>
      </c>
      <c r="H31" s="10" t="n">
        <v>8</v>
      </c>
      <c r="I31" s="10" t="n">
        <v>10</v>
      </c>
      <c r="J31" s="10" t="n">
        <v>8</v>
      </c>
      <c r="K31" s="27" t="n">
        <v>4</v>
      </c>
      <c r="L31" s="27" t="n">
        <v>4</v>
      </c>
      <c r="M31" s="27" t="n">
        <f aca="false">5*1.5</f>
        <v>7.5</v>
      </c>
      <c r="N31" s="27" t="n">
        <v>4</v>
      </c>
      <c r="O31" s="27" t="s">
        <v>97</v>
      </c>
      <c r="P31" s="27" t="s">
        <v>97</v>
      </c>
      <c r="Q31" s="27" t="s">
        <v>97</v>
      </c>
      <c r="R31" s="23"/>
    </row>
    <row r="32" customFormat="false" ht="12.75" hidden="false" customHeight="false" outlineLevel="0" collapsed="false">
      <c r="A32" s="24" t="s">
        <v>131</v>
      </c>
      <c r="B32" s="10" t="s">
        <v>91</v>
      </c>
      <c r="C32" s="10" t="s">
        <v>91</v>
      </c>
      <c r="D32" s="10" t="s">
        <v>91</v>
      </c>
      <c r="E32" s="10" t="s">
        <v>91</v>
      </c>
      <c r="F32" s="10" t="s">
        <v>91</v>
      </c>
      <c r="G32" s="10" t="s">
        <v>91</v>
      </c>
      <c r="H32" s="10" t="s">
        <v>91</v>
      </c>
      <c r="I32" s="10" t="s">
        <v>91</v>
      </c>
      <c r="J32" s="10" t="s">
        <v>91</v>
      </c>
      <c r="K32" s="27" t="s">
        <v>91</v>
      </c>
      <c r="L32" s="27" t="s">
        <v>91</v>
      </c>
      <c r="M32" s="27" t="s">
        <v>91</v>
      </c>
      <c r="N32" s="27" t="s">
        <v>91</v>
      </c>
      <c r="O32" s="27" t="s">
        <v>97</v>
      </c>
      <c r="P32" s="27" t="s">
        <v>97</v>
      </c>
      <c r="Q32" s="27" t="s">
        <v>97</v>
      </c>
      <c r="R32" s="23"/>
    </row>
    <row r="33" customFormat="false" ht="25.5" hidden="false" customHeight="false" outlineLevel="0" collapsed="false">
      <c r="A33" s="24" t="s">
        <v>132</v>
      </c>
      <c r="B33" s="10" t="n">
        <v>3</v>
      </c>
      <c r="C33" s="10" t="n">
        <v>3</v>
      </c>
      <c r="D33" s="10" t="n">
        <v>4</v>
      </c>
      <c r="E33" s="10" t="n">
        <v>3</v>
      </c>
      <c r="F33" s="10" t="n">
        <v>3</v>
      </c>
      <c r="G33" s="10" t="n">
        <v>3</v>
      </c>
      <c r="H33" s="10" t="n">
        <v>3</v>
      </c>
      <c r="I33" s="10" t="n">
        <v>3</v>
      </c>
      <c r="J33" s="10" t="n">
        <v>3</v>
      </c>
      <c r="K33" s="27" t="n">
        <v>3</v>
      </c>
      <c r="L33" s="27" t="n">
        <v>3</v>
      </c>
      <c r="M33" s="27" t="n">
        <v>3</v>
      </c>
      <c r="N33" s="27" t="n">
        <v>3</v>
      </c>
      <c r="O33" s="27" t="s">
        <v>97</v>
      </c>
      <c r="P33" s="27" t="s">
        <v>97</v>
      </c>
      <c r="Q33" s="27" t="s">
        <v>97</v>
      </c>
      <c r="R33" s="23"/>
    </row>
    <row r="34" customFormat="false" ht="145.5" hidden="false" customHeight="true" outlineLevel="0" collapsed="false">
      <c r="A34" s="24" t="s">
        <v>133</v>
      </c>
      <c r="B34" s="10" t="s">
        <v>134</v>
      </c>
      <c r="C34" s="10" t="s">
        <v>134</v>
      </c>
      <c r="D34" s="10" t="s">
        <v>135</v>
      </c>
      <c r="E34" s="10" t="s">
        <v>134</v>
      </c>
      <c r="F34" s="10" t="s">
        <v>136</v>
      </c>
      <c r="G34" s="10" t="s">
        <v>136</v>
      </c>
      <c r="H34" s="10" t="s">
        <v>137</v>
      </c>
      <c r="I34" s="10" t="s">
        <v>138</v>
      </c>
      <c r="J34" s="10" t="s">
        <v>137</v>
      </c>
      <c r="K34" s="10" t="s">
        <v>139</v>
      </c>
      <c r="L34" s="10" t="s">
        <v>139</v>
      </c>
      <c r="M34" s="10" t="s">
        <v>140</v>
      </c>
      <c r="N34" s="10" t="s">
        <v>139</v>
      </c>
      <c r="O34" s="10" t="s">
        <v>141</v>
      </c>
      <c r="P34" s="10" t="s">
        <v>141</v>
      </c>
      <c r="Q34" s="10" t="s">
        <v>139</v>
      </c>
      <c r="R34" s="23"/>
    </row>
  </sheetData>
  <printOptions headings="false" gridLines="false" gridLinesSet="true" horizontalCentered="false" verticalCentered="false"/>
  <pageMargins left="0.240277777777778" right="0.240277777777778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8.41"/>
    <col collapsed="false" customWidth="true" hidden="false" outlineLevel="0" max="3" min="3" style="1" width="18.28"/>
    <col collapsed="false" customWidth="true" hidden="false" outlineLevel="0" max="4" min="4" style="1" width="18.41"/>
    <col collapsed="false" customWidth="true" hidden="false" outlineLevel="0" max="5" min="5" style="1" width="18.14"/>
    <col collapsed="false" customWidth="true" hidden="false" outlineLevel="0" max="7" min="6" style="1" width="18.28"/>
    <col collapsed="false" customWidth="true" hidden="false" outlineLevel="0" max="8" min="8" style="0" width="18.41"/>
  </cols>
  <sheetData>
    <row r="1" customFormat="false" ht="16.5" hidden="false" customHeight="false" outlineLevel="0" collapsed="false">
      <c r="A1" s="29" t="s">
        <v>33</v>
      </c>
      <c r="B1" s="30" t="s">
        <v>142</v>
      </c>
      <c r="C1" s="30" t="s">
        <v>142</v>
      </c>
      <c r="D1" s="30" t="s">
        <v>143</v>
      </c>
      <c r="E1" s="30" t="s">
        <v>144</v>
      </c>
      <c r="F1" s="30" t="s">
        <v>145</v>
      </c>
      <c r="G1" s="30" t="s">
        <v>146</v>
      </c>
    </row>
    <row r="2" customFormat="false" ht="13.5" hidden="false" customHeight="false" outlineLevel="0" collapsed="false">
      <c r="A2" s="14" t="s">
        <v>42</v>
      </c>
      <c r="B2" s="31" t="s">
        <v>147</v>
      </c>
      <c r="C2" s="31" t="s">
        <v>148</v>
      </c>
      <c r="D2" s="31" t="s">
        <v>149</v>
      </c>
      <c r="E2" s="31" t="s">
        <v>150</v>
      </c>
      <c r="F2" s="31" t="s">
        <v>151</v>
      </c>
      <c r="G2" s="31" t="s">
        <v>152</v>
      </c>
    </row>
    <row r="3" customFormat="false" ht="16.5" hidden="false" customHeight="false" outlineLevel="0" collapsed="false">
      <c r="A3" s="32" t="s">
        <v>41</v>
      </c>
      <c r="B3" s="33" t="s">
        <v>4</v>
      </c>
      <c r="C3" s="33" t="s">
        <v>4</v>
      </c>
      <c r="D3" s="33" t="s">
        <v>4</v>
      </c>
      <c r="E3" s="33" t="s">
        <v>4</v>
      </c>
      <c r="F3" s="33" t="s">
        <v>4</v>
      </c>
      <c r="G3" s="33" t="s">
        <v>4</v>
      </c>
    </row>
    <row r="4" customFormat="false" ht="13.5" hidden="false" customHeight="false" outlineLevel="0" collapsed="false">
      <c r="A4" s="34" t="s">
        <v>59</v>
      </c>
      <c r="B4" s="35" t="s">
        <v>153</v>
      </c>
      <c r="C4" s="36" t="s">
        <v>154</v>
      </c>
      <c r="D4" s="36" t="s">
        <v>155</v>
      </c>
      <c r="E4" s="36" t="s">
        <v>156</v>
      </c>
      <c r="F4" s="36" t="s">
        <v>157</v>
      </c>
      <c r="G4" s="36" t="s">
        <v>158</v>
      </c>
    </row>
    <row r="5" customFormat="false" ht="25.5" hidden="false" customHeight="false" outlineLevel="0" collapsed="false">
      <c r="A5" s="37" t="s">
        <v>60</v>
      </c>
      <c r="B5" s="38" t="s">
        <v>159</v>
      </c>
      <c r="C5" s="38" t="s">
        <v>159</v>
      </c>
      <c r="D5" s="38" t="s">
        <v>159</v>
      </c>
      <c r="E5" s="38" t="s">
        <v>159</v>
      </c>
      <c r="F5" s="38" t="s">
        <v>159</v>
      </c>
      <c r="G5" s="38" t="s">
        <v>159</v>
      </c>
    </row>
    <row r="6" customFormat="false" ht="25.5" hidden="false" customHeight="false" outlineLevel="0" collapsed="false">
      <c r="A6" s="39" t="s">
        <v>62</v>
      </c>
      <c r="B6" s="30" t="s">
        <v>30</v>
      </c>
      <c r="C6" s="30" t="s">
        <v>30</v>
      </c>
      <c r="D6" s="30" t="s">
        <v>160</v>
      </c>
      <c r="E6" s="30" t="s">
        <v>30</v>
      </c>
      <c r="F6" s="30" t="s">
        <v>30</v>
      </c>
      <c r="G6" s="30" t="s">
        <v>30</v>
      </c>
    </row>
    <row r="7" customFormat="false" ht="38.25" hidden="false" customHeight="false" outlineLevel="0" collapsed="false">
      <c r="A7" s="39" t="s">
        <v>63</v>
      </c>
      <c r="B7" s="35" t="s">
        <v>153</v>
      </c>
      <c r="C7" s="36" t="s">
        <v>154</v>
      </c>
      <c r="D7" s="36" t="s">
        <v>155</v>
      </c>
      <c r="E7" s="36" t="s">
        <v>156</v>
      </c>
      <c r="F7" s="36" t="s">
        <v>157</v>
      </c>
      <c r="G7" s="36" t="s">
        <v>158</v>
      </c>
    </row>
    <row r="8" customFormat="false" ht="12.75" hidden="false" customHeight="false" outlineLevel="0" collapsed="false">
      <c r="A8" s="39" t="s">
        <v>67</v>
      </c>
      <c r="B8" s="30" t="n">
        <v>75</v>
      </c>
      <c r="C8" s="30" t="n">
        <v>75</v>
      </c>
      <c r="D8" s="30" t="n">
        <v>250</v>
      </c>
      <c r="E8" s="30" t="n">
        <v>70</v>
      </c>
      <c r="F8" s="30" t="n">
        <v>60</v>
      </c>
      <c r="G8" s="30" t="n">
        <v>50</v>
      </c>
      <c r="H8" s="0" t="n">
        <f aca="false">+SUM(B8:G8)</f>
        <v>580</v>
      </c>
    </row>
    <row r="9" customFormat="false" ht="26.25" hidden="false" customHeight="false" outlineLevel="0" collapsed="false">
      <c r="A9" s="40" t="s">
        <v>68</v>
      </c>
      <c r="B9" s="30" t="s">
        <v>161</v>
      </c>
      <c r="C9" s="30" t="s">
        <v>161</v>
      </c>
      <c r="D9" s="30" t="s">
        <v>162</v>
      </c>
      <c r="E9" s="30" t="s">
        <v>161</v>
      </c>
      <c r="F9" s="30" t="s">
        <v>161</v>
      </c>
      <c r="G9" s="30" t="s">
        <v>161</v>
      </c>
    </row>
    <row r="10" customFormat="false" ht="13.5" hidden="false" customHeight="false" outlineLevel="0" collapsed="false">
      <c r="A10" s="34" t="s">
        <v>72</v>
      </c>
      <c r="B10" s="35"/>
      <c r="C10" s="36"/>
      <c r="D10" s="36"/>
      <c r="E10" s="36"/>
      <c r="F10" s="36"/>
      <c r="G10" s="36"/>
    </row>
    <row r="11" customFormat="false" ht="25.5" hidden="false" customHeight="false" outlineLevel="0" collapsed="false">
      <c r="A11" s="37" t="s">
        <v>89</v>
      </c>
      <c r="B11" s="30"/>
      <c r="C11" s="30"/>
      <c r="D11" s="30"/>
      <c r="E11" s="30"/>
      <c r="F11" s="30"/>
      <c r="G11" s="30"/>
    </row>
    <row r="12" customFormat="false" ht="25.5" hidden="false" customHeight="false" outlineLevel="0" collapsed="false">
      <c r="A12" s="39" t="s">
        <v>92</v>
      </c>
      <c r="B12" s="30"/>
      <c r="C12" s="30"/>
      <c r="D12" s="30"/>
      <c r="E12" s="30"/>
      <c r="F12" s="30"/>
      <c r="G12" s="30"/>
    </row>
    <row r="13" customFormat="false" ht="25.5" hidden="false" customHeight="false" outlineLevel="0" collapsed="false">
      <c r="A13" s="39" t="s">
        <v>98</v>
      </c>
      <c r="B13" s="30"/>
      <c r="C13" s="30"/>
      <c r="D13" s="30"/>
      <c r="E13" s="30"/>
      <c r="F13" s="30"/>
      <c r="G13" s="30"/>
    </row>
    <row r="14" customFormat="false" ht="25.5" hidden="false" customHeight="false" outlineLevel="0" collapsed="false">
      <c r="A14" s="39" t="s">
        <v>99</v>
      </c>
      <c r="B14" s="30"/>
      <c r="C14" s="30"/>
      <c r="D14" s="30"/>
      <c r="E14" s="30"/>
      <c r="F14" s="30"/>
      <c r="G14" s="30"/>
    </row>
    <row r="15" customFormat="false" ht="25.5" hidden="false" customHeight="false" outlineLevel="0" collapsed="false">
      <c r="A15" s="39" t="s">
        <v>105</v>
      </c>
      <c r="B15" s="30"/>
      <c r="C15" s="30"/>
      <c r="D15" s="30"/>
      <c r="E15" s="30"/>
      <c r="F15" s="30"/>
      <c r="G15" s="30"/>
    </row>
    <row r="16" customFormat="false" ht="38.25" hidden="false" customHeight="false" outlineLevel="0" collapsed="false">
      <c r="A16" s="39" t="s">
        <v>106</v>
      </c>
      <c r="B16" s="30"/>
      <c r="C16" s="30"/>
      <c r="D16" s="30"/>
      <c r="E16" s="30"/>
      <c r="F16" s="30"/>
      <c r="G16" s="30"/>
    </row>
    <row r="17" customFormat="false" ht="51" hidden="false" customHeight="false" outlineLevel="0" collapsed="false">
      <c r="A17" s="39" t="s">
        <v>107</v>
      </c>
      <c r="B17" s="30" t="s">
        <v>163</v>
      </c>
      <c r="C17" s="30" t="s">
        <v>164</v>
      </c>
      <c r="D17" s="30" t="s">
        <v>164</v>
      </c>
      <c r="E17" s="30"/>
      <c r="F17" s="30"/>
      <c r="G17" s="30"/>
    </row>
    <row r="18" customFormat="false" ht="38.25" hidden="false" customHeight="false" outlineLevel="0" collapsed="false">
      <c r="A18" s="39" t="s">
        <v>112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39" t="s">
        <v>115</v>
      </c>
      <c r="B19" s="30"/>
      <c r="C19" s="30"/>
      <c r="D19" s="30"/>
      <c r="E19" s="30"/>
      <c r="F19" s="30"/>
      <c r="G19" s="30"/>
    </row>
    <row r="20" customFormat="false" ht="25.5" hidden="false" customHeight="false" outlineLevel="0" collapsed="false">
      <c r="A20" s="39" t="s">
        <v>116</v>
      </c>
      <c r="B20" s="30"/>
      <c r="C20" s="30"/>
      <c r="D20" s="30"/>
      <c r="E20" s="30"/>
      <c r="F20" s="30"/>
      <c r="G20" s="30"/>
    </row>
    <row r="21" customFormat="false" ht="25.5" hidden="false" customHeight="false" outlineLevel="0" collapsed="false">
      <c r="A21" s="39" t="s">
        <v>117</v>
      </c>
      <c r="B21" s="30" t="s">
        <v>163</v>
      </c>
      <c r="C21" s="30" t="s">
        <v>164</v>
      </c>
      <c r="D21" s="30" t="s">
        <v>164</v>
      </c>
      <c r="E21" s="30"/>
      <c r="F21" s="30"/>
      <c r="G21" s="30"/>
    </row>
    <row r="22" customFormat="false" ht="25.5" hidden="false" customHeight="false" outlineLevel="0" collapsed="false">
      <c r="A22" s="39" t="s">
        <v>118</v>
      </c>
      <c r="B22" s="30"/>
      <c r="C22" s="30"/>
      <c r="D22" s="30"/>
      <c r="E22" s="30"/>
      <c r="F22" s="30"/>
      <c r="G22" s="30"/>
    </row>
    <row r="23" customFormat="false" ht="12.75" hidden="false" customHeight="false" outlineLevel="0" collapsed="false">
      <c r="A23" s="39" t="s">
        <v>120</v>
      </c>
      <c r="B23" s="30"/>
      <c r="C23" s="30"/>
      <c r="D23" s="30"/>
      <c r="E23" s="30"/>
      <c r="F23" s="30"/>
      <c r="G23" s="30"/>
    </row>
    <row r="24" customFormat="false" ht="25.5" hidden="false" customHeight="false" outlineLevel="0" collapsed="false">
      <c r="A24" s="39" t="s">
        <v>121</v>
      </c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39" t="s">
        <v>123</v>
      </c>
      <c r="B25" s="30"/>
      <c r="C25" s="30"/>
      <c r="D25" s="30"/>
      <c r="E25" s="30"/>
      <c r="F25" s="30"/>
      <c r="G25" s="30"/>
    </row>
    <row r="26" customFormat="false" ht="25.5" hidden="false" customHeight="false" outlineLevel="0" collapsed="false">
      <c r="A26" s="39" t="s">
        <v>124</v>
      </c>
      <c r="B26" s="30"/>
      <c r="C26" s="30"/>
      <c r="D26" s="30"/>
      <c r="E26" s="30"/>
      <c r="F26" s="30"/>
      <c r="G26" s="30"/>
    </row>
    <row r="27" customFormat="false" ht="25.5" hidden="false" customHeight="false" outlineLevel="0" collapsed="false">
      <c r="A27" s="39" t="s">
        <v>125</v>
      </c>
      <c r="B27" s="30"/>
      <c r="C27" s="30"/>
      <c r="D27" s="30"/>
      <c r="E27" s="30"/>
      <c r="F27" s="30"/>
      <c r="G27" s="30"/>
    </row>
    <row r="28" customFormat="false" ht="12.75" hidden="false" customHeight="false" outlineLevel="0" collapsed="false">
      <c r="A28" s="39" t="s">
        <v>126</v>
      </c>
      <c r="B28" s="30"/>
      <c r="C28" s="30"/>
      <c r="D28" s="30"/>
      <c r="E28" s="30"/>
      <c r="F28" s="30"/>
      <c r="G28" s="30"/>
    </row>
    <row r="29" customFormat="false" ht="25.5" hidden="false" customHeight="false" outlineLevel="0" collapsed="false">
      <c r="A29" s="39" t="s">
        <v>127</v>
      </c>
      <c r="B29" s="30"/>
      <c r="C29" s="30"/>
      <c r="D29" s="30"/>
      <c r="E29" s="30"/>
      <c r="F29" s="30"/>
      <c r="G29" s="30"/>
    </row>
    <row r="30" customFormat="false" ht="12.75" hidden="false" customHeight="false" outlineLevel="0" collapsed="false">
      <c r="A30" s="39" t="s">
        <v>128</v>
      </c>
      <c r="B30" s="30"/>
      <c r="C30" s="30"/>
      <c r="D30" s="30"/>
      <c r="E30" s="30"/>
      <c r="F30" s="30"/>
      <c r="G30" s="30"/>
    </row>
    <row r="31" customFormat="false" ht="25.5" hidden="false" customHeight="false" outlineLevel="0" collapsed="false">
      <c r="A31" s="39" t="s">
        <v>165</v>
      </c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39" t="s">
        <v>131</v>
      </c>
      <c r="B32" s="30"/>
      <c r="C32" s="30"/>
      <c r="D32" s="30"/>
      <c r="E32" s="30"/>
      <c r="F32" s="30"/>
      <c r="G32" s="30"/>
    </row>
    <row r="33" customFormat="false" ht="25.5" hidden="false" customHeight="false" outlineLevel="0" collapsed="false">
      <c r="A33" s="39" t="s">
        <v>132</v>
      </c>
      <c r="B33" s="30" t="s">
        <v>166</v>
      </c>
      <c r="C33" s="30" t="s">
        <v>166</v>
      </c>
      <c r="D33" s="30" t="s">
        <v>167</v>
      </c>
      <c r="E33" s="30"/>
      <c r="F33" s="30"/>
      <c r="G33" s="30"/>
    </row>
    <row r="34" customFormat="false" ht="51" hidden="false" customHeight="false" outlineLevel="0" collapsed="false">
      <c r="A34" s="41" t="s">
        <v>133</v>
      </c>
      <c r="B34" s="30" t="s">
        <v>168</v>
      </c>
      <c r="C34" s="30" t="s">
        <v>168</v>
      </c>
      <c r="D34" s="30" t="s">
        <v>168</v>
      </c>
      <c r="E34" s="30"/>
      <c r="F34" s="30"/>
      <c r="G3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26.42"/>
    <col collapsed="false" customWidth="true" hidden="false" outlineLevel="0" max="5" min="4" style="1" width="20.13"/>
    <col collapsed="false" customWidth="true" hidden="false" outlineLevel="0" max="6" min="6" style="0" width="18.41"/>
    <col collapsed="false" customWidth="true" hidden="false" outlineLevel="0" max="7" min="7" style="1" width="18.41"/>
    <col collapsed="false" customWidth="true" hidden="false" outlineLevel="0" max="8" min="8" style="0" width="18.41"/>
    <col collapsed="false" customWidth="true" hidden="false" outlineLevel="0" max="9" min="9" style="42" width="18.41"/>
    <col collapsed="false" customWidth="true" hidden="false" outlineLevel="0" max="10" min="10" style="1" width="18.41"/>
    <col collapsed="false" customWidth="true" hidden="false" outlineLevel="0" max="11" min="11" style="1" width="26.7"/>
    <col collapsed="false" customWidth="true" hidden="false" outlineLevel="0" max="12" min="12" style="0" width="36.99"/>
    <col collapsed="false" customWidth="true" hidden="false" outlineLevel="0" max="13" min="13" style="0" width="18.28"/>
    <col collapsed="false" customWidth="true" hidden="false" outlineLevel="0" max="14" min="14" style="0" width="18.41"/>
    <col collapsed="false" customWidth="true" hidden="false" outlineLevel="0" max="15" min="15" style="0" width="18.14"/>
    <col collapsed="false" customWidth="true" hidden="false" outlineLevel="0" max="18" min="16" style="0" width="18.28"/>
    <col collapsed="false" customWidth="true" hidden="false" outlineLevel="0" max="19" min="19" style="0" width="18.41"/>
    <col collapsed="false" customWidth="true" hidden="false" outlineLevel="0" max="20" min="20" style="0" width="18.28"/>
  </cols>
  <sheetData>
    <row r="1" customFormat="false" ht="16.5" hidden="false" customHeight="false" outlineLevel="0" collapsed="false">
      <c r="A1" s="29" t="s">
        <v>33</v>
      </c>
      <c r="B1" s="30"/>
      <c r="C1" s="30" t="s">
        <v>169</v>
      </c>
      <c r="D1" s="43" t="s">
        <v>170</v>
      </c>
      <c r="E1" s="43" t="s">
        <v>170</v>
      </c>
      <c r="F1" s="44" t="s">
        <v>146</v>
      </c>
      <c r="G1" s="30" t="s">
        <v>171</v>
      </c>
      <c r="H1" s="44" t="s">
        <v>172</v>
      </c>
      <c r="I1" s="45" t="s">
        <v>173</v>
      </c>
      <c r="J1" s="30" t="s">
        <v>173</v>
      </c>
      <c r="K1" s="30" t="s">
        <v>174</v>
      </c>
      <c r="L1" s="44" t="s">
        <v>175</v>
      </c>
      <c r="M1" s="44" t="s">
        <v>176</v>
      </c>
      <c r="N1" s="44" t="s">
        <v>177</v>
      </c>
      <c r="O1" s="44" t="s">
        <v>178</v>
      </c>
      <c r="P1" s="44" t="s">
        <v>178</v>
      </c>
      <c r="Q1" s="46" t="s">
        <v>179</v>
      </c>
      <c r="R1" s="46" t="s">
        <v>180</v>
      </c>
      <c r="S1" s="44"/>
      <c r="T1" s="44"/>
    </row>
    <row r="2" s="54" customFormat="true" ht="16.5" hidden="false" customHeight="false" outlineLevel="0" collapsed="false">
      <c r="A2" s="47" t="s">
        <v>42</v>
      </c>
      <c r="B2" s="48"/>
      <c r="C2" s="49" t="s">
        <v>6</v>
      </c>
      <c r="D2" s="49" t="s">
        <v>181</v>
      </c>
      <c r="E2" s="49" t="s">
        <v>182</v>
      </c>
      <c r="F2" s="50" t="s">
        <v>183</v>
      </c>
      <c r="G2" s="51" t="s">
        <v>9</v>
      </c>
      <c r="H2" s="50" t="s">
        <v>184</v>
      </c>
      <c r="I2" s="52" t="s">
        <v>185</v>
      </c>
      <c r="J2" s="48" t="s">
        <v>186</v>
      </c>
      <c r="K2" s="53" t="s">
        <v>187</v>
      </c>
      <c r="L2" s="50" t="s">
        <v>188</v>
      </c>
      <c r="M2" s="50" t="s">
        <v>189</v>
      </c>
      <c r="N2" s="50" t="s">
        <v>190</v>
      </c>
      <c r="O2" s="50" t="s">
        <v>191</v>
      </c>
      <c r="P2" s="50" t="s">
        <v>192</v>
      </c>
      <c r="Q2" s="50" t="s">
        <v>193</v>
      </c>
      <c r="R2" s="50" t="s">
        <v>194</v>
      </c>
      <c r="S2" s="50" t="s">
        <v>195</v>
      </c>
      <c r="T2" s="50" t="s">
        <v>196</v>
      </c>
    </row>
    <row r="3" s="59" customFormat="true" ht="48" hidden="false" customHeight="false" outlineLevel="0" collapsed="false">
      <c r="A3" s="32" t="s">
        <v>41</v>
      </c>
      <c r="B3" s="33" t="s">
        <v>197</v>
      </c>
      <c r="C3" s="33" t="s">
        <v>6</v>
      </c>
      <c r="D3" s="55" t="s">
        <v>198</v>
      </c>
      <c r="E3" s="55" t="s">
        <v>198</v>
      </c>
      <c r="F3" s="56" t="s">
        <v>8</v>
      </c>
      <c r="G3" s="57" t="s">
        <v>199</v>
      </c>
      <c r="H3" s="33" t="s">
        <v>200</v>
      </c>
      <c r="I3" s="58" t="s">
        <v>10</v>
      </c>
      <c r="J3" s="33" t="s">
        <v>201</v>
      </c>
      <c r="K3" s="33" t="s">
        <v>202</v>
      </c>
      <c r="L3" s="56" t="s">
        <v>11</v>
      </c>
      <c r="M3" s="56" t="s">
        <v>11</v>
      </c>
      <c r="N3" s="56" t="s">
        <v>11</v>
      </c>
      <c r="O3" s="56" t="s">
        <v>11</v>
      </c>
      <c r="P3" s="56" t="s">
        <v>11</v>
      </c>
      <c r="Q3" s="56" t="s">
        <v>11</v>
      </c>
      <c r="R3" s="56" t="s">
        <v>11</v>
      </c>
      <c r="S3" s="56" t="s">
        <v>12</v>
      </c>
      <c r="T3" s="56" t="s">
        <v>12</v>
      </c>
    </row>
    <row r="4" customFormat="false" ht="64.5" hidden="false" customHeight="false" outlineLevel="0" collapsed="false">
      <c r="A4" s="34" t="s">
        <v>59</v>
      </c>
      <c r="B4" s="36"/>
      <c r="C4" s="35"/>
      <c r="D4" s="35"/>
      <c r="E4" s="36"/>
      <c r="F4" s="60"/>
      <c r="G4" s="60"/>
      <c r="H4" s="60"/>
      <c r="I4" s="61"/>
      <c r="J4" s="35"/>
      <c r="K4" s="35"/>
      <c r="L4" s="62" t="s">
        <v>203</v>
      </c>
      <c r="M4" s="63" t="s">
        <v>204</v>
      </c>
      <c r="N4" s="63" t="s">
        <v>205</v>
      </c>
      <c r="O4" s="63" t="s">
        <v>206</v>
      </c>
      <c r="P4" s="63" t="s">
        <v>207</v>
      </c>
      <c r="Q4" s="63" t="s">
        <v>208</v>
      </c>
      <c r="R4" s="64" t="s">
        <v>209</v>
      </c>
      <c r="S4" s="60"/>
      <c r="T4" s="65"/>
    </row>
    <row r="5" customFormat="false" ht="42.75" hidden="false" customHeight="true" outlineLevel="0" collapsed="false">
      <c r="A5" s="37" t="s">
        <v>60</v>
      </c>
      <c r="B5" s="30" t="s">
        <v>210</v>
      </c>
      <c r="C5" s="66" t="n">
        <v>1</v>
      </c>
      <c r="D5" s="66" t="n">
        <v>1</v>
      </c>
      <c r="E5" s="67" t="n">
        <v>2</v>
      </c>
      <c r="F5" s="68" t="n">
        <v>1</v>
      </c>
      <c r="G5" s="69" t="s">
        <v>211</v>
      </c>
      <c r="H5" s="68" t="n">
        <v>1</v>
      </c>
      <c r="I5" s="70" t="n">
        <v>1</v>
      </c>
      <c r="J5" s="71" t="n">
        <v>2</v>
      </c>
      <c r="K5" s="38" t="n">
        <v>1</v>
      </c>
      <c r="L5" s="68" t="n">
        <v>1</v>
      </c>
      <c r="M5" s="68" t="n">
        <v>1</v>
      </c>
      <c r="N5" s="68" t="n">
        <v>1</v>
      </c>
      <c r="O5" s="68" t="n">
        <v>1</v>
      </c>
      <c r="P5" s="68" t="n">
        <v>1</v>
      </c>
      <c r="Q5" s="68" t="n">
        <v>1</v>
      </c>
      <c r="R5" s="72" t="n">
        <v>1</v>
      </c>
      <c r="S5" s="68" t="n">
        <v>1</v>
      </c>
      <c r="T5" s="68" t="n">
        <v>1</v>
      </c>
    </row>
    <row r="6" customFormat="false" ht="25.5" hidden="false" customHeight="false" outlineLevel="0" collapsed="false">
      <c r="A6" s="39" t="s">
        <v>62</v>
      </c>
      <c r="B6" s="30" t="s">
        <v>212</v>
      </c>
      <c r="C6" s="73" t="s">
        <v>30</v>
      </c>
      <c r="D6" s="73" t="s">
        <v>30</v>
      </c>
      <c r="E6" s="73" t="s">
        <v>29</v>
      </c>
      <c r="F6" s="73" t="s">
        <v>30</v>
      </c>
      <c r="G6" s="74" t="s">
        <v>28</v>
      </c>
      <c r="H6" s="74" t="s">
        <v>28</v>
      </c>
      <c r="I6" s="74" t="s">
        <v>28</v>
      </c>
      <c r="J6" s="73" t="s">
        <v>29</v>
      </c>
      <c r="K6" s="74" t="s">
        <v>28</v>
      </c>
      <c r="L6" s="74" t="s">
        <v>28</v>
      </c>
      <c r="M6" s="74" t="s">
        <v>28</v>
      </c>
      <c r="N6" s="74" t="s">
        <v>28</v>
      </c>
      <c r="O6" s="74" t="s">
        <v>28</v>
      </c>
      <c r="P6" s="74" t="s">
        <v>28</v>
      </c>
      <c r="Q6" s="74" t="s">
        <v>28</v>
      </c>
      <c r="R6" s="73" t="s">
        <v>30</v>
      </c>
      <c r="S6" s="73" t="s">
        <v>30</v>
      </c>
      <c r="T6" s="73" t="s">
        <v>30</v>
      </c>
    </row>
    <row r="7" s="7" customFormat="true" ht="38.25" hidden="false" customHeight="false" outlineLevel="0" collapsed="false">
      <c r="A7" s="24" t="s">
        <v>63</v>
      </c>
      <c r="B7" s="23" t="s">
        <v>213</v>
      </c>
      <c r="C7" s="23" t="s">
        <v>64</v>
      </c>
      <c r="D7" s="27" t="s">
        <v>214</v>
      </c>
      <c r="E7" s="27" t="s">
        <v>215</v>
      </c>
      <c r="F7" s="44" t="s">
        <v>216</v>
      </c>
      <c r="G7" s="75" t="s">
        <v>64</v>
      </c>
      <c r="H7" s="76" t="s">
        <v>64</v>
      </c>
      <c r="I7" s="77" t="s">
        <v>64</v>
      </c>
      <c r="J7" s="23" t="s">
        <v>217</v>
      </c>
      <c r="K7" s="23" t="s">
        <v>218</v>
      </c>
      <c r="L7" s="78" t="s">
        <v>64</v>
      </c>
      <c r="M7" s="78" t="s">
        <v>64</v>
      </c>
      <c r="N7" s="78" t="s">
        <v>64</v>
      </c>
      <c r="O7" s="78" t="s">
        <v>64</v>
      </c>
      <c r="P7" s="78" t="s">
        <v>64</v>
      </c>
      <c r="Q7" s="78" t="s">
        <v>65</v>
      </c>
      <c r="R7" s="78" t="s">
        <v>65</v>
      </c>
      <c r="S7" s="76" t="s">
        <v>65</v>
      </c>
      <c r="T7" s="76" t="s">
        <v>65</v>
      </c>
    </row>
    <row r="8" s="7" customFormat="true" ht="12.75" hidden="false" customHeight="false" outlineLevel="0" collapsed="false">
      <c r="A8" s="24" t="s">
        <v>67</v>
      </c>
      <c r="B8" s="23"/>
      <c r="C8" s="23" t="n">
        <v>84</v>
      </c>
      <c r="D8" s="23" t="n">
        <v>35</v>
      </c>
      <c r="E8" s="4" t="n">
        <v>35</v>
      </c>
      <c r="F8" s="7" t="n">
        <v>50</v>
      </c>
      <c r="G8" s="75" t="n">
        <v>140</v>
      </c>
      <c r="H8" s="76" t="n">
        <v>100</v>
      </c>
      <c r="I8" s="77" t="n">
        <v>120</v>
      </c>
      <c r="J8" s="23" t="n">
        <v>120</v>
      </c>
      <c r="K8" s="23" t="n">
        <v>130</v>
      </c>
      <c r="L8" s="79" t="n">
        <v>126</v>
      </c>
      <c r="M8" s="79" t="n">
        <v>48</v>
      </c>
      <c r="N8" s="79" t="n">
        <v>56</v>
      </c>
      <c r="O8" s="80" t="n">
        <v>55</v>
      </c>
      <c r="P8" s="79" t="n">
        <v>35</v>
      </c>
      <c r="Q8" s="79" t="n">
        <v>66</v>
      </c>
      <c r="R8" s="79" t="n">
        <v>70</v>
      </c>
      <c r="S8" s="76" t="n">
        <v>50</v>
      </c>
      <c r="T8" s="76" t="n">
        <v>50</v>
      </c>
      <c r="U8" s="7" t="n">
        <f aca="false">SUM(B8:T8)</f>
        <v>1370</v>
      </c>
    </row>
    <row r="9" s="7" customFormat="true" ht="26.25" hidden="false" customHeight="false" outlineLevel="0" collapsed="false">
      <c r="A9" s="26" t="s">
        <v>68</v>
      </c>
      <c r="B9" s="23" t="s">
        <v>219</v>
      </c>
      <c r="C9" s="23"/>
      <c r="D9" s="27" t="s">
        <v>220</v>
      </c>
      <c r="E9" s="27" t="s">
        <v>221</v>
      </c>
      <c r="F9" s="44" t="s">
        <v>222</v>
      </c>
      <c r="G9" s="75" t="s">
        <v>71</v>
      </c>
      <c r="H9" s="76" t="s">
        <v>71</v>
      </c>
      <c r="I9" s="77" t="s">
        <v>71</v>
      </c>
      <c r="J9" s="23" t="s">
        <v>223</v>
      </c>
      <c r="K9" s="23" t="s">
        <v>224</v>
      </c>
      <c r="L9" s="76" t="s">
        <v>225</v>
      </c>
      <c r="M9" s="76" t="s">
        <v>225</v>
      </c>
      <c r="N9" s="76" t="s">
        <v>225</v>
      </c>
      <c r="O9" s="76" t="s">
        <v>225</v>
      </c>
      <c r="P9" s="76" t="s">
        <v>225</v>
      </c>
      <c r="Q9" s="76" t="s">
        <v>226</v>
      </c>
      <c r="R9" s="81" t="n">
        <v>3.3</v>
      </c>
      <c r="S9" s="76"/>
      <c r="T9" s="76"/>
    </row>
    <row r="10" customFormat="false" ht="147.75" hidden="false" customHeight="true" outlineLevel="0" collapsed="false">
      <c r="A10" s="34" t="s">
        <v>72</v>
      </c>
      <c r="B10" s="36"/>
      <c r="C10" s="35"/>
      <c r="D10" s="82"/>
      <c r="E10" s="83"/>
      <c r="F10" s="60"/>
      <c r="G10" s="75"/>
      <c r="H10" s="60"/>
      <c r="I10" s="61"/>
      <c r="J10" s="35"/>
      <c r="K10" s="35"/>
      <c r="L10" s="63" t="s">
        <v>227</v>
      </c>
      <c r="M10" s="63" t="s">
        <v>228</v>
      </c>
      <c r="N10" s="63" t="s">
        <v>229</v>
      </c>
      <c r="O10" s="63" t="s">
        <v>230</v>
      </c>
      <c r="P10" s="63" t="s">
        <v>231</v>
      </c>
      <c r="Q10" s="63" t="s">
        <v>232</v>
      </c>
      <c r="R10" s="62" t="s">
        <v>233</v>
      </c>
      <c r="S10" s="60"/>
      <c r="T10" s="65"/>
    </row>
    <row r="11" customFormat="false" ht="25.5" hidden="false" customHeight="false" outlineLevel="0" collapsed="false">
      <c r="A11" s="37" t="s">
        <v>89</v>
      </c>
      <c r="B11" s="30" t="s">
        <v>219</v>
      </c>
      <c r="C11" s="23" t="s">
        <v>91</v>
      </c>
      <c r="D11" s="43" t="s">
        <v>90</v>
      </c>
      <c r="E11" s="43" t="s">
        <v>91</v>
      </c>
      <c r="F11" s="44" t="s">
        <v>234</v>
      </c>
      <c r="G11" s="75" t="s">
        <v>90</v>
      </c>
      <c r="H11" s="44" t="s">
        <v>235</v>
      </c>
      <c r="I11" s="45" t="s">
        <v>90</v>
      </c>
      <c r="J11" s="30" t="s">
        <v>91</v>
      </c>
      <c r="K11" s="30" t="s">
        <v>90</v>
      </c>
      <c r="L11" s="44" t="s">
        <v>90</v>
      </c>
      <c r="M11" s="44" t="s">
        <v>90</v>
      </c>
      <c r="N11" s="44" t="s">
        <v>90</v>
      </c>
      <c r="O11" s="44" t="s">
        <v>90</v>
      </c>
      <c r="P11" s="44" t="s">
        <v>90</v>
      </c>
      <c r="Q11" s="44" t="s">
        <v>91</v>
      </c>
      <c r="R11" s="44" t="s">
        <v>236</v>
      </c>
      <c r="S11" s="44" t="s">
        <v>91</v>
      </c>
      <c r="T11" s="44" t="s">
        <v>91</v>
      </c>
    </row>
    <row r="12" customFormat="false" ht="89.25" hidden="false" customHeight="false" outlineLevel="0" collapsed="false">
      <c r="A12" s="39" t="s">
        <v>92</v>
      </c>
      <c r="B12" s="30"/>
      <c r="C12" s="23"/>
      <c r="D12" s="84" t="s">
        <v>237</v>
      </c>
      <c r="E12" s="43"/>
      <c r="F12" s="44"/>
      <c r="G12" s="75" t="s">
        <v>238</v>
      </c>
      <c r="H12" s="44" t="s">
        <v>238</v>
      </c>
      <c r="I12" s="45" t="s">
        <v>239</v>
      </c>
      <c r="J12" s="30"/>
      <c r="K12" s="30" t="s">
        <v>240</v>
      </c>
      <c r="L12" s="85" t="s">
        <v>241</v>
      </c>
      <c r="M12" s="85" t="s">
        <v>241</v>
      </c>
      <c r="N12" s="85" t="s">
        <v>241</v>
      </c>
      <c r="O12" s="85" t="s">
        <v>241</v>
      </c>
      <c r="P12" s="85" t="s">
        <v>241</v>
      </c>
      <c r="Q12" s="85"/>
      <c r="R12" s="44"/>
      <c r="S12" s="44"/>
      <c r="T12" s="44"/>
    </row>
    <row r="13" customFormat="false" ht="25.5" hidden="false" customHeight="false" outlineLevel="0" collapsed="false">
      <c r="A13" s="39" t="s">
        <v>98</v>
      </c>
      <c r="B13" s="30" t="s">
        <v>219</v>
      </c>
      <c r="C13" s="23" t="s">
        <v>91</v>
      </c>
      <c r="D13" s="43" t="s">
        <v>91</v>
      </c>
      <c r="E13" s="43" t="s">
        <v>91</v>
      </c>
      <c r="F13" s="44"/>
      <c r="G13" s="75" t="s">
        <v>90</v>
      </c>
      <c r="H13" s="44" t="s">
        <v>235</v>
      </c>
      <c r="I13" s="45" t="s">
        <v>90</v>
      </c>
      <c r="J13" s="30" t="s">
        <v>91</v>
      </c>
      <c r="K13" s="30" t="s">
        <v>90</v>
      </c>
      <c r="L13" s="44" t="s">
        <v>91</v>
      </c>
      <c r="M13" s="44" t="s">
        <v>91</v>
      </c>
      <c r="N13" s="44" t="s">
        <v>91</v>
      </c>
      <c r="O13" s="44" t="s">
        <v>91</v>
      </c>
      <c r="P13" s="44" t="s">
        <v>91</v>
      </c>
      <c r="Q13" s="44" t="s">
        <v>91</v>
      </c>
      <c r="R13" s="44" t="s">
        <v>236</v>
      </c>
      <c r="S13" s="44" t="s">
        <v>91</v>
      </c>
      <c r="T13" s="44" t="s">
        <v>91</v>
      </c>
    </row>
    <row r="14" customFormat="false" ht="38.25" hidden="false" customHeight="false" outlineLevel="0" collapsed="false">
      <c r="A14" s="39" t="s">
        <v>99</v>
      </c>
      <c r="B14" s="30"/>
      <c r="C14" s="23"/>
      <c r="D14" s="43"/>
      <c r="E14" s="43"/>
      <c r="F14" s="44" t="s">
        <v>242</v>
      </c>
      <c r="G14" s="75" t="s">
        <v>243</v>
      </c>
      <c r="H14" s="44" t="s">
        <v>243</v>
      </c>
      <c r="I14" s="45" t="s">
        <v>243</v>
      </c>
      <c r="J14" s="30"/>
      <c r="K14" s="30" t="s">
        <v>244</v>
      </c>
      <c r="L14" s="44"/>
      <c r="M14" s="44"/>
      <c r="N14" s="44"/>
      <c r="O14" s="44"/>
      <c r="P14" s="44"/>
      <c r="Q14" s="44"/>
      <c r="R14" s="44"/>
      <c r="S14" s="44"/>
      <c r="T14" s="44"/>
    </row>
    <row r="15" customFormat="false" ht="25.5" hidden="false" customHeight="false" outlineLevel="0" collapsed="false">
      <c r="A15" s="39" t="s">
        <v>105</v>
      </c>
      <c r="B15" s="30" t="s">
        <v>219</v>
      </c>
      <c r="C15" s="23"/>
      <c r="D15" s="43" t="s">
        <v>91</v>
      </c>
      <c r="E15" s="43" t="s">
        <v>90</v>
      </c>
      <c r="F15" s="44" t="s">
        <v>91</v>
      </c>
      <c r="G15" s="75" t="s">
        <v>91</v>
      </c>
      <c r="H15" s="44" t="s">
        <v>245</v>
      </c>
      <c r="I15" s="45" t="s">
        <v>91</v>
      </c>
      <c r="J15" s="30" t="s">
        <v>90</v>
      </c>
      <c r="K15" s="30" t="s">
        <v>246</v>
      </c>
      <c r="L15" s="44" t="s">
        <v>90</v>
      </c>
      <c r="M15" s="44" t="s">
        <v>91</v>
      </c>
      <c r="N15" s="44" t="s">
        <v>91</v>
      </c>
      <c r="O15" s="44" t="s">
        <v>91</v>
      </c>
      <c r="P15" s="44" t="s">
        <v>91</v>
      </c>
      <c r="Q15" s="44" t="s">
        <v>91</v>
      </c>
      <c r="R15" s="44" t="s">
        <v>236</v>
      </c>
      <c r="S15" s="44" t="s">
        <v>91</v>
      </c>
      <c r="T15" s="44" t="s">
        <v>90</v>
      </c>
    </row>
    <row r="16" customFormat="false" ht="38.25" hidden="false" customHeight="false" outlineLevel="0" collapsed="false">
      <c r="A16" s="39" t="s">
        <v>106</v>
      </c>
      <c r="B16" s="30"/>
      <c r="C16" s="23"/>
      <c r="D16" s="43"/>
      <c r="E16" s="43" t="s">
        <v>247</v>
      </c>
      <c r="F16" s="44"/>
      <c r="G16" s="75"/>
      <c r="H16" s="44" t="s">
        <v>245</v>
      </c>
      <c r="I16" s="45" t="s">
        <v>91</v>
      </c>
      <c r="J16" s="30" t="s">
        <v>248</v>
      </c>
      <c r="K16" s="30" t="s">
        <v>249</v>
      </c>
      <c r="L16" s="85" t="s">
        <v>250</v>
      </c>
      <c r="M16" s="85"/>
      <c r="N16" s="85"/>
      <c r="O16" s="85"/>
      <c r="P16" s="85"/>
      <c r="Q16" s="85"/>
      <c r="R16" s="44" t="s">
        <v>236</v>
      </c>
      <c r="S16" s="44"/>
      <c r="T16" s="44" t="s">
        <v>251</v>
      </c>
    </row>
    <row r="17" customFormat="false" ht="76.5" hidden="false" customHeight="false" outlineLevel="0" collapsed="false">
      <c r="A17" s="39" t="s">
        <v>107</v>
      </c>
      <c r="B17" s="30" t="s">
        <v>219</v>
      </c>
      <c r="C17" s="23" t="s">
        <v>252</v>
      </c>
      <c r="D17" s="86" t="s">
        <v>253</v>
      </c>
      <c r="E17" s="86" t="s">
        <v>254</v>
      </c>
      <c r="F17" s="44" t="s">
        <v>242</v>
      </c>
      <c r="G17" s="75" t="s">
        <v>255</v>
      </c>
      <c r="H17" s="44" t="s">
        <v>256</v>
      </c>
      <c r="I17" s="45" t="s">
        <v>257</v>
      </c>
      <c r="J17" s="30" t="s">
        <v>258</v>
      </c>
      <c r="K17" s="30" t="s">
        <v>259</v>
      </c>
      <c r="L17" s="87" t="s">
        <v>260</v>
      </c>
      <c r="M17" s="87" t="s">
        <v>260</v>
      </c>
      <c r="N17" s="87" t="s">
        <v>260</v>
      </c>
      <c r="O17" s="87" t="s">
        <v>260</v>
      </c>
      <c r="P17" s="87" t="s">
        <v>260</v>
      </c>
      <c r="Q17" s="87" t="s">
        <v>260</v>
      </c>
      <c r="R17" s="88" t="s">
        <v>261</v>
      </c>
      <c r="S17" s="44" t="s">
        <v>262</v>
      </c>
      <c r="T17" s="44" t="s">
        <v>262</v>
      </c>
    </row>
    <row r="18" customFormat="false" ht="38.25" hidden="false" customHeight="false" outlineLevel="0" collapsed="false">
      <c r="A18" s="39" t="s">
        <v>112</v>
      </c>
      <c r="B18" s="30" t="s">
        <v>219</v>
      </c>
      <c r="C18" s="23"/>
      <c r="D18" s="86" t="s">
        <v>263</v>
      </c>
      <c r="E18" s="86" t="s">
        <v>263</v>
      </c>
      <c r="F18" s="44" t="s">
        <v>242</v>
      </c>
      <c r="G18" s="75" t="s">
        <v>264</v>
      </c>
      <c r="H18" s="44" t="s">
        <v>265</v>
      </c>
      <c r="I18" s="45" t="s">
        <v>266</v>
      </c>
      <c r="J18" s="30" t="s">
        <v>91</v>
      </c>
      <c r="K18" s="30" t="s">
        <v>267</v>
      </c>
      <c r="L18" s="89" t="s">
        <v>268</v>
      </c>
      <c r="M18" s="89" t="s">
        <v>268</v>
      </c>
      <c r="N18" s="89" t="s">
        <v>268</v>
      </c>
      <c r="O18" s="89" t="s">
        <v>268</v>
      </c>
      <c r="P18" s="89" t="s">
        <v>268</v>
      </c>
      <c r="Q18" s="89" t="s">
        <v>268</v>
      </c>
      <c r="R18" s="44" t="s">
        <v>269</v>
      </c>
      <c r="S18" s="44"/>
      <c r="T18" s="44"/>
    </row>
    <row r="19" customFormat="false" ht="25.5" hidden="false" customHeight="false" outlineLevel="0" collapsed="false">
      <c r="A19" s="39" t="s">
        <v>115</v>
      </c>
      <c r="B19" s="30"/>
      <c r="C19" s="23" t="s">
        <v>91</v>
      </c>
      <c r="D19" s="43" t="s">
        <v>91</v>
      </c>
      <c r="E19" s="43" t="s">
        <v>90</v>
      </c>
      <c r="F19" s="44" t="s">
        <v>91</v>
      </c>
      <c r="G19" s="75" t="s">
        <v>91</v>
      </c>
      <c r="H19" s="44" t="s">
        <v>245</v>
      </c>
      <c r="I19" s="45" t="s">
        <v>90</v>
      </c>
      <c r="J19" s="30" t="s">
        <v>91</v>
      </c>
      <c r="K19" s="30" t="s">
        <v>270</v>
      </c>
      <c r="L19" s="81" t="s">
        <v>90</v>
      </c>
      <c r="M19" s="44" t="s">
        <v>91</v>
      </c>
      <c r="N19" s="44" t="s">
        <v>91</v>
      </c>
      <c r="O19" s="44" t="s">
        <v>91</v>
      </c>
      <c r="P19" s="44" t="s">
        <v>91</v>
      </c>
      <c r="Q19" s="44" t="s">
        <v>91</v>
      </c>
      <c r="R19" s="44"/>
      <c r="S19" s="44" t="s">
        <v>91</v>
      </c>
      <c r="T19" s="44" t="s">
        <v>91</v>
      </c>
    </row>
    <row r="20" customFormat="false" ht="25.5" hidden="false" customHeight="false" outlineLevel="0" collapsed="false">
      <c r="A20" s="39" t="s">
        <v>116</v>
      </c>
      <c r="B20" s="30" t="s">
        <v>271</v>
      </c>
      <c r="C20" s="23" t="n">
        <v>30</v>
      </c>
      <c r="D20" s="43"/>
      <c r="E20" s="43" t="n">
        <v>50</v>
      </c>
      <c r="F20" s="44"/>
      <c r="G20" s="75" t="s">
        <v>272</v>
      </c>
      <c r="H20" s="44" t="s">
        <v>245</v>
      </c>
      <c r="I20" s="45" t="n">
        <v>15</v>
      </c>
      <c r="J20" s="30"/>
      <c r="K20" s="30" t="n">
        <v>40</v>
      </c>
      <c r="L20" s="81" t="n">
        <v>30</v>
      </c>
      <c r="M20" s="44"/>
      <c r="N20" s="44"/>
      <c r="O20" s="44"/>
      <c r="P20" s="44"/>
      <c r="Q20" s="44"/>
      <c r="R20" s="44"/>
      <c r="S20" s="44"/>
      <c r="T20" s="44"/>
      <c r="U20" s="0" t="n">
        <v>55</v>
      </c>
    </row>
    <row r="21" customFormat="false" ht="25.5" hidden="false" customHeight="false" outlineLevel="0" collapsed="false">
      <c r="A21" s="39" t="s">
        <v>117</v>
      </c>
      <c r="B21" s="30"/>
      <c r="C21" s="23" t="s">
        <v>91</v>
      </c>
      <c r="D21" s="43" t="s">
        <v>90</v>
      </c>
      <c r="E21" s="43" t="s">
        <v>90</v>
      </c>
      <c r="F21" s="44" t="s">
        <v>90</v>
      </c>
      <c r="G21" s="75" t="s">
        <v>90</v>
      </c>
      <c r="H21" s="44" t="s">
        <v>235</v>
      </c>
      <c r="I21" s="45" t="s">
        <v>90</v>
      </c>
      <c r="J21" s="30" t="s">
        <v>90</v>
      </c>
      <c r="K21" s="30" t="s">
        <v>273</v>
      </c>
      <c r="L21" s="44" t="s">
        <v>90</v>
      </c>
      <c r="M21" s="44" t="s">
        <v>90</v>
      </c>
      <c r="N21" s="44" t="s">
        <v>90</v>
      </c>
      <c r="O21" s="44" t="s">
        <v>90</v>
      </c>
      <c r="P21" s="44" t="s">
        <v>90</v>
      </c>
      <c r="Q21" s="44" t="s">
        <v>90</v>
      </c>
      <c r="R21" s="44" t="s">
        <v>90</v>
      </c>
      <c r="S21" s="44" t="s">
        <v>90</v>
      </c>
      <c r="T21" s="44" t="s">
        <v>90</v>
      </c>
    </row>
    <row r="22" customFormat="false" ht="25.5" hidden="false" customHeight="false" outlineLevel="0" collapsed="false">
      <c r="A22" s="39" t="s">
        <v>118</v>
      </c>
      <c r="B22" s="30"/>
      <c r="C22" s="23" t="s">
        <v>91</v>
      </c>
      <c r="D22" s="43" t="s">
        <v>91</v>
      </c>
      <c r="E22" s="43" t="s">
        <v>91</v>
      </c>
      <c r="F22" s="44" t="s">
        <v>91</v>
      </c>
      <c r="G22" s="75" t="s">
        <v>90</v>
      </c>
      <c r="H22" s="44" t="s">
        <v>235</v>
      </c>
      <c r="I22" s="45" t="s">
        <v>90</v>
      </c>
      <c r="J22" s="30" t="s">
        <v>90</v>
      </c>
      <c r="K22" s="30" t="s">
        <v>91</v>
      </c>
      <c r="L22" s="44" t="s">
        <v>90</v>
      </c>
      <c r="M22" s="44" t="s">
        <v>90</v>
      </c>
      <c r="N22" s="44" t="s">
        <v>90</v>
      </c>
      <c r="O22" s="44" t="s">
        <v>90</v>
      </c>
      <c r="P22" s="44" t="s">
        <v>90</v>
      </c>
      <c r="Q22" s="81" t="s">
        <v>90</v>
      </c>
      <c r="R22" s="44" t="s">
        <v>90</v>
      </c>
      <c r="S22" s="44" t="s">
        <v>91</v>
      </c>
      <c r="T22" s="44" t="s">
        <v>91</v>
      </c>
    </row>
    <row r="23" customFormat="false" ht="12.75" hidden="false" customHeight="false" outlineLevel="0" collapsed="false">
      <c r="A23" s="39" t="s">
        <v>120</v>
      </c>
      <c r="B23" s="30"/>
      <c r="C23" s="23"/>
      <c r="D23" s="43"/>
      <c r="E23" s="43"/>
      <c r="F23" s="44"/>
      <c r="G23" s="75" t="n">
        <v>5</v>
      </c>
      <c r="H23" s="44" t="s">
        <v>274</v>
      </c>
      <c r="I23" s="45" t="s">
        <v>275</v>
      </c>
      <c r="J23" s="30" t="n">
        <v>72</v>
      </c>
      <c r="K23" s="30"/>
      <c r="L23" s="44" t="n">
        <v>15</v>
      </c>
      <c r="M23" s="44" t="n">
        <v>10</v>
      </c>
      <c r="N23" s="44" t="n">
        <v>10</v>
      </c>
      <c r="O23" s="44" t="n">
        <v>10</v>
      </c>
      <c r="P23" s="44" t="n">
        <v>10</v>
      </c>
      <c r="Q23" s="81" t="n">
        <v>5</v>
      </c>
      <c r="R23" s="44" t="s">
        <v>276</v>
      </c>
      <c r="S23" s="44"/>
      <c r="T23" s="44"/>
    </row>
    <row r="24" customFormat="false" ht="25.5" hidden="false" customHeight="false" outlineLevel="0" collapsed="false">
      <c r="A24" s="39" t="s">
        <v>121</v>
      </c>
      <c r="B24" s="30"/>
      <c r="C24" s="23"/>
      <c r="D24" s="43" t="n">
        <v>20</v>
      </c>
      <c r="E24" s="43" t="n">
        <v>20</v>
      </c>
      <c r="F24" s="44"/>
      <c r="G24" s="75" t="s">
        <v>277</v>
      </c>
      <c r="H24" s="44" t="s">
        <v>278</v>
      </c>
      <c r="I24" s="45" t="s">
        <v>279</v>
      </c>
      <c r="J24" s="30" t="s">
        <v>280</v>
      </c>
      <c r="K24" s="30"/>
      <c r="L24" s="89" t="s">
        <v>281</v>
      </c>
      <c r="M24" s="87" t="s">
        <v>281</v>
      </c>
      <c r="N24" s="87" t="s">
        <v>281</v>
      </c>
      <c r="O24" s="87" t="s">
        <v>281</v>
      </c>
      <c r="P24" s="87" t="s">
        <v>281</v>
      </c>
      <c r="Q24" s="44"/>
      <c r="R24" s="44"/>
      <c r="S24" s="44"/>
      <c r="T24" s="44"/>
    </row>
    <row r="25" customFormat="false" ht="25.5" hidden="false" customHeight="false" outlineLevel="0" collapsed="false">
      <c r="A25" s="39" t="s">
        <v>123</v>
      </c>
      <c r="B25" s="30" t="s">
        <v>219</v>
      </c>
      <c r="C25" s="90" t="s">
        <v>90</v>
      </c>
      <c r="D25" s="43" t="s">
        <v>91</v>
      </c>
      <c r="E25" s="43" t="s">
        <v>91</v>
      </c>
      <c r="F25" s="44" t="s">
        <v>91</v>
      </c>
      <c r="G25" s="75" t="s">
        <v>91</v>
      </c>
      <c r="H25" s="44" t="s">
        <v>235</v>
      </c>
      <c r="I25" s="45" t="s">
        <v>90</v>
      </c>
      <c r="J25" s="30" t="s">
        <v>91</v>
      </c>
      <c r="K25" s="30" t="s">
        <v>90</v>
      </c>
      <c r="L25" s="44" t="s">
        <v>90</v>
      </c>
      <c r="M25" s="44" t="s">
        <v>90</v>
      </c>
      <c r="N25" s="44" t="s">
        <v>90</v>
      </c>
      <c r="O25" s="44" t="s">
        <v>90</v>
      </c>
      <c r="P25" s="44" t="s">
        <v>90</v>
      </c>
      <c r="Q25" s="44" t="s">
        <v>91</v>
      </c>
      <c r="R25" s="44" t="s">
        <v>236</v>
      </c>
      <c r="S25" s="44" t="s">
        <v>90</v>
      </c>
      <c r="T25" s="44" t="s">
        <v>91</v>
      </c>
      <c r="V25" s="91" t="n">
        <f aca="false">P8+O8+N8+M8+L8+K8+H8+I8</f>
        <v>670</v>
      </c>
    </row>
    <row r="26" s="7" customFormat="true" ht="25.5" hidden="false" customHeight="false" outlineLevel="0" collapsed="false">
      <c r="A26" s="24" t="s">
        <v>124</v>
      </c>
      <c r="B26" s="23"/>
      <c r="C26" s="23"/>
      <c r="D26" s="27"/>
      <c r="E26" s="27"/>
      <c r="F26" s="44"/>
      <c r="G26" s="75"/>
      <c r="H26" s="92" t="n">
        <v>10000</v>
      </c>
      <c r="I26" s="77" t="s">
        <v>282</v>
      </c>
      <c r="J26" s="23"/>
      <c r="K26" s="23" t="s">
        <v>283</v>
      </c>
      <c r="L26" s="76" t="s">
        <v>284</v>
      </c>
      <c r="M26" s="76" t="s">
        <v>284</v>
      </c>
      <c r="N26" s="76" t="s">
        <v>284</v>
      </c>
      <c r="O26" s="76" t="s">
        <v>284</v>
      </c>
      <c r="P26" s="76" t="s">
        <v>284</v>
      </c>
      <c r="Q26" s="76"/>
      <c r="R26" s="76" t="s">
        <v>285</v>
      </c>
      <c r="S26" s="7" t="s">
        <v>286</v>
      </c>
      <c r="T26" s="76"/>
    </row>
    <row r="27" customFormat="false" ht="25.5" hidden="false" customHeight="false" outlineLevel="0" collapsed="false">
      <c r="A27" s="39" t="s">
        <v>125</v>
      </c>
      <c r="B27" s="30"/>
      <c r="C27" s="23" t="s">
        <v>91</v>
      </c>
      <c r="D27" s="43" t="s">
        <v>91</v>
      </c>
      <c r="E27" s="43" t="s">
        <v>91</v>
      </c>
      <c r="F27" s="44" t="s">
        <v>91</v>
      </c>
      <c r="G27" s="75" t="s">
        <v>91</v>
      </c>
      <c r="H27" s="44" t="s">
        <v>245</v>
      </c>
      <c r="I27" s="45" t="s">
        <v>91</v>
      </c>
      <c r="J27" s="30" t="s">
        <v>91</v>
      </c>
      <c r="K27" s="30" t="s">
        <v>91</v>
      </c>
      <c r="L27" s="44" t="s">
        <v>91</v>
      </c>
      <c r="M27" s="44" t="s">
        <v>91</v>
      </c>
      <c r="N27" s="44" t="s">
        <v>91</v>
      </c>
      <c r="O27" s="44" t="s">
        <v>91</v>
      </c>
      <c r="P27" s="44" t="s">
        <v>91</v>
      </c>
      <c r="Q27" s="44" t="s">
        <v>91</v>
      </c>
      <c r="R27" s="44"/>
      <c r="S27" s="44"/>
      <c r="T27" s="44"/>
    </row>
    <row r="28" customFormat="false" ht="12.75" hidden="false" customHeight="false" outlineLevel="0" collapsed="false">
      <c r="A28" s="39" t="s">
        <v>126</v>
      </c>
      <c r="B28" s="30"/>
      <c r="C28" s="23"/>
      <c r="D28" s="43"/>
      <c r="E28" s="43"/>
      <c r="F28" s="44"/>
      <c r="G28" s="75"/>
      <c r="H28" s="44" t="s">
        <v>245</v>
      </c>
      <c r="I28" s="45" t="s">
        <v>91</v>
      </c>
      <c r="J28" s="30"/>
      <c r="K28" s="30"/>
      <c r="L28" s="44"/>
      <c r="M28" s="44"/>
      <c r="N28" s="44"/>
      <c r="O28" s="44"/>
      <c r="P28" s="44"/>
      <c r="Q28" s="44"/>
      <c r="R28" s="44"/>
      <c r="S28" s="44"/>
      <c r="T28" s="44"/>
    </row>
    <row r="29" customFormat="false" ht="25.5" hidden="false" customHeight="false" outlineLevel="0" collapsed="false">
      <c r="A29" s="39" t="s">
        <v>127</v>
      </c>
      <c r="B29" s="30"/>
      <c r="C29" s="23" t="s">
        <v>91</v>
      </c>
      <c r="D29" s="43" t="s">
        <v>90</v>
      </c>
      <c r="E29" s="43" t="s">
        <v>90</v>
      </c>
      <c r="F29" s="44" t="s">
        <v>90</v>
      </c>
      <c r="G29" s="75" t="s">
        <v>90</v>
      </c>
      <c r="H29" s="44" t="s">
        <v>235</v>
      </c>
      <c r="I29" s="45" t="s">
        <v>91</v>
      </c>
      <c r="J29" s="30" t="s">
        <v>90</v>
      </c>
      <c r="K29" s="30" t="s">
        <v>90</v>
      </c>
      <c r="L29" s="44" t="s">
        <v>90</v>
      </c>
      <c r="M29" s="44" t="s">
        <v>90</v>
      </c>
      <c r="N29" s="44" t="s">
        <v>90</v>
      </c>
      <c r="O29" s="44" t="s">
        <v>90</v>
      </c>
      <c r="P29" s="44" t="s">
        <v>90</v>
      </c>
      <c r="Q29" s="44" t="s">
        <v>90</v>
      </c>
      <c r="R29" s="93" t="s">
        <v>90</v>
      </c>
      <c r="S29" s="44" t="s">
        <v>90</v>
      </c>
      <c r="T29" s="44" t="s">
        <v>90</v>
      </c>
    </row>
    <row r="30" customFormat="false" ht="12.75" hidden="false" customHeight="false" outlineLevel="0" collapsed="false">
      <c r="A30" s="39" t="s">
        <v>128</v>
      </c>
      <c r="B30" s="30"/>
      <c r="C30" s="23"/>
      <c r="D30" s="43" t="s">
        <v>287</v>
      </c>
      <c r="E30" s="43" t="s">
        <v>287</v>
      </c>
      <c r="F30" s="44" t="s">
        <v>288</v>
      </c>
      <c r="G30" s="75" t="s">
        <v>289</v>
      </c>
      <c r="H30" s="44" t="s">
        <v>290</v>
      </c>
      <c r="I30" s="45" t="s">
        <v>91</v>
      </c>
      <c r="J30" s="30" t="s">
        <v>291</v>
      </c>
      <c r="K30" s="30" t="s">
        <v>292</v>
      </c>
      <c r="L30" s="44" t="s">
        <v>293</v>
      </c>
      <c r="M30" s="44" t="s">
        <v>293</v>
      </c>
      <c r="N30" s="44" t="s">
        <v>293</v>
      </c>
      <c r="O30" s="44" t="s">
        <v>293</v>
      </c>
      <c r="P30" s="44" t="s">
        <v>293</v>
      </c>
      <c r="Q30" s="44" t="s">
        <v>293</v>
      </c>
      <c r="R30" s="46" t="s">
        <v>294</v>
      </c>
      <c r="S30" s="44" t="s">
        <v>129</v>
      </c>
      <c r="T30" s="44" t="s">
        <v>129</v>
      </c>
    </row>
    <row r="31" customFormat="false" ht="25.5" hidden="false" customHeight="false" outlineLevel="0" collapsed="false">
      <c r="A31" s="39" t="s">
        <v>165</v>
      </c>
      <c r="B31" s="30"/>
      <c r="C31" s="23" t="n">
        <v>80</v>
      </c>
      <c r="D31" s="43" t="s">
        <v>295</v>
      </c>
      <c r="E31" s="43" t="s">
        <v>296</v>
      </c>
      <c r="F31" s="44" t="s">
        <v>297</v>
      </c>
      <c r="G31" s="75" t="s">
        <v>298</v>
      </c>
      <c r="H31" s="44" t="n">
        <v>10</v>
      </c>
      <c r="I31" s="45" t="n">
        <v>20</v>
      </c>
      <c r="J31" s="30"/>
      <c r="K31" s="30" t="n">
        <v>50</v>
      </c>
      <c r="L31" s="81" t="s">
        <v>299</v>
      </c>
      <c r="M31" s="44" t="s">
        <v>300</v>
      </c>
      <c r="N31" s="93" t="s">
        <v>300</v>
      </c>
      <c r="O31" s="44" t="s">
        <v>301</v>
      </c>
      <c r="P31" s="44" t="s">
        <v>301</v>
      </c>
      <c r="Q31" s="81" t="s">
        <v>302</v>
      </c>
      <c r="R31" s="44"/>
      <c r="S31" s="44" t="s">
        <v>303</v>
      </c>
      <c r="T31" s="44" t="s">
        <v>303</v>
      </c>
      <c r="U31" s="0" t="n">
        <f aca="false">SUM(B31:T31)</f>
        <v>160</v>
      </c>
    </row>
    <row r="32" customFormat="false" ht="12.75" hidden="false" customHeight="false" outlineLevel="0" collapsed="false">
      <c r="A32" s="39" t="s">
        <v>131</v>
      </c>
      <c r="B32" s="30"/>
      <c r="C32" s="23" t="s">
        <v>90</v>
      </c>
      <c r="D32" s="43" t="s">
        <v>91</v>
      </c>
      <c r="E32" s="43" t="s">
        <v>90</v>
      </c>
      <c r="F32" s="44" t="s">
        <v>90</v>
      </c>
      <c r="G32" s="75" t="s">
        <v>90</v>
      </c>
      <c r="H32" s="44" t="s">
        <v>235</v>
      </c>
      <c r="I32" s="45" t="s">
        <v>90</v>
      </c>
      <c r="J32" s="30" t="s">
        <v>90</v>
      </c>
      <c r="K32" s="30" t="s">
        <v>90</v>
      </c>
      <c r="L32" s="44" t="s">
        <v>90</v>
      </c>
      <c r="M32" s="44" t="s">
        <v>90</v>
      </c>
      <c r="N32" s="44" t="s">
        <v>90</v>
      </c>
      <c r="O32" s="44" t="s">
        <v>90</v>
      </c>
      <c r="P32" s="44" t="s">
        <v>90</v>
      </c>
      <c r="Q32" s="44" t="s">
        <v>91</v>
      </c>
      <c r="R32" s="44" t="s">
        <v>304</v>
      </c>
      <c r="S32" s="44" t="s">
        <v>90</v>
      </c>
      <c r="T32" s="44" t="s">
        <v>90</v>
      </c>
    </row>
    <row r="33" customFormat="false" ht="25.5" hidden="false" customHeight="false" outlineLevel="0" collapsed="false">
      <c r="A33" s="39" t="s">
        <v>132</v>
      </c>
      <c r="B33" s="30"/>
      <c r="C33" s="23" t="n">
        <v>3</v>
      </c>
      <c r="D33" s="43" t="n">
        <v>3</v>
      </c>
      <c r="E33" s="43" t="n">
        <v>2</v>
      </c>
      <c r="F33" s="44" t="n">
        <v>3</v>
      </c>
      <c r="G33" s="75" t="n">
        <v>2</v>
      </c>
      <c r="H33" s="44" t="n">
        <v>4</v>
      </c>
      <c r="I33" s="45" t="n">
        <v>6</v>
      </c>
      <c r="J33" s="30" t="n">
        <v>2</v>
      </c>
      <c r="K33" s="30" t="n">
        <f aca="false">3+3+1+1</f>
        <v>8</v>
      </c>
      <c r="L33" s="44" t="n">
        <v>5</v>
      </c>
      <c r="M33" s="44" t="n">
        <v>3</v>
      </c>
      <c r="N33" s="44" t="n">
        <v>3</v>
      </c>
      <c r="O33" s="81" t="n">
        <v>4</v>
      </c>
      <c r="P33" s="44" t="n">
        <v>3</v>
      </c>
      <c r="Q33" s="44" t="n">
        <v>3</v>
      </c>
      <c r="R33" s="44" t="n">
        <v>5</v>
      </c>
      <c r="S33" s="44" t="n">
        <v>2</v>
      </c>
      <c r="T33" s="44" t="n">
        <v>2</v>
      </c>
      <c r="U33" s="0" t="n">
        <f aca="false">SUM(B33:T33)</f>
        <v>63</v>
      </c>
    </row>
    <row r="34" customFormat="false" ht="101.25" hidden="false" customHeight="true" outlineLevel="0" collapsed="false">
      <c r="A34" s="39" t="s">
        <v>133</v>
      </c>
      <c r="B34" s="30" t="s">
        <v>305</v>
      </c>
      <c r="C34" s="23" t="s">
        <v>306</v>
      </c>
      <c r="D34" s="43"/>
      <c r="E34" s="43" t="s">
        <v>307</v>
      </c>
      <c r="F34" s="44"/>
      <c r="G34" s="94" t="s">
        <v>308</v>
      </c>
      <c r="H34" s="44" t="s">
        <v>309</v>
      </c>
      <c r="I34" s="45" t="s">
        <v>310</v>
      </c>
      <c r="J34" s="30" t="s">
        <v>311</v>
      </c>
      <c r="K34" s="30" t="s">
        <v>312</v>
      </c>
      <c r="L34" s="85" t="s">
        <v>313</v>
      </c>
      <c r="M34" s="85" t="s">
        <v>313</v>
      </c>
      <c r="N34" s="85" t="s">
        <v>313</v>
      </c>
      <c r="O34" s="85" t="s">
        <v>313</v>
      </c>
      <c r="P34" s="85" t="s">
        <v>313</v>
      </c>
      <c r="Q34" s="85"/>
      <c r="R34" s="44"/>
      <c r="S34" s="44" t="s">
        <v>314</v>
      </c>
      <c r="T34" s="44" t="s">
        <v>314</v>
      </c>
    </row>
    <row r="35" customFormat="false" ht="51" hidden="false" customHeight="false" outlineLevel="0" collapsed="false">
      <c r="G35" s="4"/>
      <c r="I35" s="45" t="s">
        <v>315</v>
      </c>
      <c r="K35" s="30" t="s">
        <v>316</v>
      </c>
    </row>
    <row r="36" customFormat="false" ht="12.75" hidden="false" customHeight="false" outlineLevel="0" collapsed="false">
      <c r="G36" s="4"/>
    </row>
    <row r="37" customFormat="false" ht="12.75" hidden="false" customHeight="false" outlineLevel="0" collapsed="false">
      <c r="G37" s="4"/>
    </row>
    <row r="38" customFormat="false" ht="12.75" hidden="false" customHeight="false" outlineLevel="0" collapsed="false">
      <c r="G38" s="4"/>
    </row>
    <row r="39" customFormat="false" ht="12.75" hidden="false" customHeight="false" outlineLevel="0" collapsed="false">
      <c r="G39" s="4"/>
    </row>
    <row r="40" customFormat="false" ht="12.75" hidden="false" customHeight="false" outlineLevel="0" collapsed="false">
      <c r="G40" s="4"/>
    </row>
    <row r="41" customFormat="false" ht="12.75" hidden="false" customHeight="false" outlineLevel="0" collapsed="false">
      <c r="G41" s="4"/>
    </row>
    <row r="42" customFormat="false" ht="12.75" hidden="false" customHeight="false" outlineLevel="0" collapsed="false">
      <c r="G42" s="4"/>
    </row>
    <row r="43" customFormat="false" ht="12.75" hidden="false" customHeight="false" outlineLevel="0" collapsed="false">
      <c r="G43" s="4"/>
    </row>
    <row r="44" customFormat="false" ht="12.75" hidden="false" customHeight="false" outlineLevel="0" collapsed="false">
      <c r="G44" s="4"/>
    </row>
    <row r="45" customFormat="false" ht="12.75" hidden="false" customHeight="false" outlineLevel="0" collapsed="false">
      <c r="G45" s="4"/>
    </row>
    <row r="46" customFormat="false" ht="12.75" hidden="false" customHeight="false" outlineLevel="0" collapsed="false">
      <c r="G46" s="4"/>
    </row>
    <row r="47" customFormat="false" ht="12.75" hidden="false" customHeight="false" outlineLevel="0" collapsed="false">
      <c r="G47" s="4"/>
    </row>
    <row r="48" customFormat="false" ht="12.75" hidden="false" customHeight="false" outlineLevel="0" collapsed="false">
      <c r="G48" s="4"/>
    </row>
    <row r="49" customFormat="false" ht="12.75" hidden="false" customHeight="false" outlineLevel="0" collapsed="false">
      <c r="G49" s="4"/>
    </row>
    <row r="50" customFormat="false" ht="12.75" hidden="false" customHeight="false" outlineLevel="0" collapsed="false">
      <c r="G50" s="4"/>
    </row>
  </sheetData>
  <printOptions headings="false" gridLines="false" gridLinesSet="true" horizontalCentered="false" verticalCentered="false"/>
  <pageMargins left="0.747916666666667" right="0.747916666666667" top="0.240277777777778" bottom="0.190277777777778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normal" topLeftCell="E1" colorId="64" zoomScale="78" zoomScaleNormal="78" zoomScalePageLayoutView="100" workbookViewId="0">
      <selection pane="topLeft" activeCell="AF20" activeCellId="0" sqref="A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1.42"/>
    <col collapsed="false" customWidth="true" hidden="false" outlineLevel="0" max="2" min="2" style="96" width="18.14"/>
    <col collapsed="false" customWidth="true" hidden="false" outlineLevel="0" max="4" min="3" style="96" width="18.28"/>
    <col collapsed="false" customWidth="true" hidden="false" outlineLevel="0" max="5" min="5" style="96" width="18.41"/>
    <col collapsed="false" customWidth="true" hidden="false" outlineLevel="0" max="6" min="6" style="96" width="18.28"/>
    <col collapsed="false" customWidth="true" hidden="false" outlineLevel="0" max="7" min="7" style="96" width="18.41"/>
    <col collapsed="false" customWidth="true" hidden="false" outlineLevel="0" max="9" min="8" style="96" width="18.28"/>
    <col collapsed="false" customWidth="true" hidden="false" outlineLevel="0" max="11" min="10" style="96" width="18.41"/>
    <col collapsed="false" customWidth="false" hidden="false" outlineLevel="0" max="31" min="12" style="96" width="9.14"/>
    <col collapsed="false" customWidth="true" hidden="false" outlineLevel="0" max="35" min="32" style="0" width="9.06"/>
    <col collapsed="false" customWidth="false" hidden="false" outlineLevel="0" max="257" min="36" style="96" width="9.14"/>
  </cols>
  <sheetData>
    <row r="1" customFormat="false" ht="13.5" hidden="false" customHeight="false" outlineLevel="0" collapsed="false">
      <c r="A1" s="97" t="s">
        <v>33</v>
      </c>
      <c r="B1" s="98" t="s">
        <v>317</v>
      </c>
      <c r="C1" s="98" t="s">
        <v>318</v>
      </c>
      <c r="D1" s="98" t="s">
        <v>318</v>
      </c>
      <c r="E1" s="98" t="s">
        <v>319</v>
      </c>
      <c r="F1" s="98" t="s">
        <v>320</v>
      </c>
      <c r="G1" s="98" t="s">
        <v>321</v>
      </c>
      <c r="H1" s="98" t="s">
        <v>322</v>
      </c>
      <c r="I1" s="98" t="s">
        <v>323</v>
      </c>
      <c r="J1" s="98" t="s">
        <v>320</v>
      </c>
      <c r="K1" s="98" t="s">
        <v>324</v>
      </c>
      <c r="L1" s="98" t="s">
        <v>325</v>
      </c>
      <c r="M1" s="98" t="s">
        <v>325</v>
      </c>
      <c r="N1" s="98" t="s">
        <v>325</v>
      </c>
      <c r="O1" s="98" t="s">
        <v>325</v>
      </c>
      <c r="P1" s="98" t="s">
        <v>326</v>
      </c>
      <c r="Q1" s="98" t="s">
        <v>326</v>
      </c>
      <c r="R1" s="98" t="s">
        <v>146</v>
      </c>
      <c r="S1" s="99" t="s">
        <v>327</v>
      </c>
      <c r="T1" s="98" t="s">
        <v>328</v>
      </c>
      <c r="U1" s="98" t="s">
        <v>328</v>
      </c>
      <c r="V1" s="98"/>
      <c r="W1" s="98" t="s">
        <v>328</v>
      </c>
      <c r="X1" s="98" t="s">
        <v>329</v>
      </c>
      <c r="Y1" s="98" t="s">
        <v>329</v>
      </c>
      <c r="Z1" s="98" t="s">
        <v>142</v>
      </c>
      <c r="AA1" s="98" t="s">
        <v>326</v>
      </c>
      <c r="AB1" s="98" t="s">
        <v>146</v>
      </c>
      <c r="AC1" s="98" t="s">
        <v>326</v>
      </c>
      <c r="AD1" s="98" t="s">
        <v>326</v>
      </c>
      <c r="AE1" s="98" t="s">
        <v>330</v>
      </c>
    </row>
    <row r="2" customFormat="false" ht="13.5" hidden="false" customHeight="false" outlineLevel="0" collapsed="false">
      <c r="A2" s="14" t="s">
        <v>42</v>
      </c>
      <c r="B2" s="100" t="s">
        <v>331</v>
      </c>
      <c r="C2" s="100" t="s">
        <v>332</v>
      </c>
      <c r="D2" s="100" t="s">
        <v>14</v>
      </c>
      <c r="E2" s="100" t="s">
        <v>333</v>
      </c>
      <c r="F2" s="100" t="s">
        <v>334</v>
      </c>
      <c r="G2" s="100" t="s">
        <v>335</v>
      </c>
      <c r="H2" s="100" t="s">
        <v>336</v>
      </c>
      <c r="I2" s="100" t="s">
        <v>15</v>
      </c>
      <c r="J2" s="101" t="s">
        <v>16</v>
      </c>
      <c r="K2" s="101" t="s">
        <v>17</v>
      </c>
      <c r="L2" s="100" t="s">
        <v>337</v>
      </c>
      <c r="M2" s="100" t="s">
        <v>338</v>
      </c>
      <c r="N2" s="100" t="s">
        <v>339</v>
      </c>
      <c r="O2" s="100" t="s">
        <v>340</v>
      </c>
      <c r="P2" s="100" t="s">
        <v>341</v>
      </c>
      <c r="Q2" s="100" t="s">
        <v>342</v>
      </c>
      <c r="R2" s="100" t="s">
        <v>343</v>
      </c>
      <c r="S2" s="102" t="s">
        <v>20</v>
      </c>
      <c r="T2" s="100" t="s">
        <v>344</v>
      </c>
      <c r="U2" s="100" t="s">
        <v>345</v>
      </c>
      <c r="V2" s="100" t="s">
        <v>346</v>
      </c>
      <c r="W2" s="100" t="s">
        <v>347</v>
      </c>
      <c r="X2" s="100" t="s">
        <v>348</v>
      </c>
      <c r="Y2" s="100" t="s">
        <v>349</v>
      </c>
      <c r="Z2" s="100" t="s">
        <v>350</v>
      </c>
      <c r="AA2" s="100" t="s">
        <v>351</v>
      </c>
      <c r="AB2" s="100" t="s">
        <v>352</v>
      </c>
      <c r="AC2" s="100" t="s">
        <v>353</v>
      </c>
      <c r="AD2" s="100" t="s">
        <v>354</v>
      </c>
      <c r="AE2" s="100" t="s">
        <v>355</v>
      </c>
    </row>
    <row r="3" s="97" customFormat="true" ht="12" hidden="false" customHeight="false" outlineLevel="0" collapsed="false">
      <c r="A3" s="103" t="s">
        <v>41</v>
      </c>
      <c r="B3" s="104" t="s">
        <v>14</v>
      </c>
      <c r="C3" s="104" t="s">
        <v>14</v>
      </c>
      <c r="D3" s="104" t="s">
        <v>14</v>
      </c>
      <c r="E3" s="104" t="s">
        <v>14</v>
      </c>
      <c r="F3" s="104" t="s">
        <v>14</v>
      </c>
      <c r="G3" s="104" t="s">
        <v>14</v>
      </c>
      <c r="H3" s="104" t="s">
        <v>14</v>
      </c>
      <c r="I3" s="104" t="s">
        <v>356</v>
      </c>
      <c r="J3" s="104" t="s">
        <v>16</v>
      </c>
      <c r="K3" s="104" t="s">
        <v>17</v>
      </c>
      <c r="L3" s="104" t="s">
        <v>19</v>
      </c>
      <c r="M3" s="104" t="s">
        <v>19</v>
      </c>
      <c r="N3" s="104" t="s">
        <v>19</v>
      </c>
      <c r="O3" s="104" t="s">
        <v>19</v>
      </c>
      <c r="P3" s="104" t="s">
        <v>19</v>
      </c>
      <c r="Q3" s="104" t="s">
        <v>19</v>
      </c>
      <c r="R3" s="104" t="s">
        <v>19</v>
      </c>
      <c r="S3" s="105" t="s">
        <v>20</v>
      </c>
      <c r="T3" s="104" t="s">
        <v>21</v>
      </c>
      <c r="U3" s="104" t="s">
        <v>21</v>
      </c>
      <c r="V3" s="104" t="s">
        <v>357</v>
      </c>
      <c r="W3" s="104" t="s">
        <v>21</v>
      </c>
      <c r="X3" s="104" t="s">
        <v>21</v>
      </c>
      <c r="Y3" s="104" t="s">
        <v>21</v>
      </c>
      <c r="Z3" s="104" t="s">
        <v>21</v>
      </c>
      <c r="AA3" s="104" t="s">
        <v>21</v>
      </c>
      <c r="AB3" s="104" t="s">
        <v>21</v>
      </c>
      <c r="AC3" s="104" t="s">
        <v>21</v>
      </c>
      <c r="AD3" s="104" t="s">
        <v>21</v>
      </c>
      <c r="AE3" s="104" t="s">
        <v>21</v>
      </c>
    </row>
    <row r="4" customFormat="false" ht="51" hidden="false" customHeight="true" outlineLevel="0" collapsed="false">
      <c r="A4" s="106" t="s">
        <v>59</v>
      </c>
      <c r="B4" s="107" t="s">
        <v>358</v>
      </c>
      <c r="C4" s="108" t="s">
        <v>359</v>
      </c>
      <c r="D4" s="108" t="s">
        <v>359</v>
      </c>
      <c r="E4" s="108" t="s">
        <v>360</v>
      </c>
      <c r="F4" s="108" t="s">
        <v>361</v>
      </c>
      <c r="G4" s="108" t="s">
        <v>362</v>
      </c>
      <c r="H4" s="108" t="s">
        <v>363</v>
      </c>
      <c r="I4" s="108"/>
      <c r="J4" s="108" t="s">
        <v>364</v>
      </c>
      <c r="K4" s="108" t="s">
        <v>365</v>
      </c>
      <c r="L4" s="109" t="s">
        <v>366</v>
      </c>
      <c r="M4" s="110" t="s">
        <v>367</v>
      </c>
      <c r="N4" s="110" t="s">
        <v>368</v>
      </c>
      <c r="O4" s="110" t="s">
        <v>369</v>
      </c>
      <c r="P4" s="110" t="s">
        <v>370</v>
      </c>
      <c r="Q4" s="110" t="s">
        <v>371</v>
      </c>
      <c r="R4" s="110" t="s">
        <v>372</v>
      </c>
      <c r="S4" s="110" t="s">
        <v>216</v>
      </c>
      <c r="T4" s="110" t="s">
        <v>373</v>
      </c>
      <c r="U4" s="110" t="s">
        <v>374</v>
      </c>
      <c r="V4" s="110"/>
      <c r="W4" s="110" t="s">
        <v>375</v>
      </c>
      <c r="X4" s="110" t="s">
        <v>376</v>
      </c>
      <c r="Y4" s="110" t="s">
        <v>377</v>
      </c>
      <c r="Z4" s="110" t="s">
        <v>370</v>
      </c>
      <c r="AA4" s="110" t="s">
        <v>371</v>
      </c>
      <c r="AB4" s="110" t="s">
        <v>372</v>
      </c>
      <c r="AC4" s="110" t="s">
        <v>378</v>
      </c>
      <c r="AD4" s="110" t="s">
        <v>379</v>
      </c>
      <c r="AE4" s="110" t="s">
        <v>380</v>
      </c>
    </row>
    <row r="5" s="95" customFormat="true" ht="22.5" hidden="false" customHeight="false" outlineLevel="0" collapsed="false">
      <c r="A5" s="111" t="s">
        <v>60</v>
      </c>
      <c r="B5" s="112" t="s">
        <v>381</v>
      </c>
      <c r="C5" s="113" t="s">
        <v>382</v>
      </c>
      <c r="D5" s="112" t="n">
        <v>2</v>
      </c>
      <c r="E5" s="113" t="s">
        <v>382</v>
      </c>
      <c r="F5" s="113" t="s">
        <v>159</v>
      </c>
      <c r="G5" s="113" t="s">
        <v>159</v>
      </c>
      <c r="H5" s="113" t="s">
        <v>159</v>
      </c>
      <c r="I5" s="113" t="s">
        <v>159</v>
      </c>
      <c r="J5" s="112" t="s">
        <v>381</v>
      </c>
      <c r="K5" s="112" t="s">
        <v>381</v>
      </c>
      <c r="L5" s="114" t="s">
        <v>383</v>
      </c>
      <c r="M5" s="113" t="s">
        <v>383</v>
      </c>
      <c r="N5" s="113" t="s">
        <v>383</v>
      </c>
      <c r="O5" s="113" t="s">
        <v>383</v>
      </c>
      <c r="P5" s="113" t="s">
        <v>383</v>
      </c>
      <c r="Q5" s="113" t="s">
        <v>383</v>
      </c>
      <c r="R5" s="113" t="s">
        <v>383</v>
      </c>
      <c r="S5" s="115" t="s">
        <v>383</v>
      </c>
      <c r="T5" s="113" t="s">
        <v>383</v>
      </c>
      <c r="U5" s="113" t="s">
        <v>383</v>
      </c>
      <c r="V5" s="113"/>
      <c r="W5" s="113" t="s">
        <v>383</v>
      </c>
      <c r="X5" s="113" t="s">
        <v>383</v>
      </c>
      <c r="Y5" s="113" t="s">
        <v>383</v>
      </c>
      <c r="Z5" s="113" t="s">
        <v>383</v>
      </c>
      <c r="AA5" s="113" t="s">
        <v>383</v>
      </c>
      <c r="AB5" s="113" t="s">
        <v>383</v>
      </c>
      <c r="AC5" s="113" t="s">
        <v>383</v>
      </c>
      <c r="AD5" s="112" t="s">
        <v>384</v>
      </c>
      <c r="AE5" s="112" t="s">
        <v>384</v>
      </c>
    </row>
    <row r="6" s="118" customFormat="true" ht="22.5" hidden="false" customHeight="false" outlineLevel="0" collapsed="false">
      <c r="A6" s="116" t="s">
        <v>62</v>
      </c>
      <c r="B6" s="117" t="s">
        <v>385</v>
      </c>
      <c r="C6" s="117" t="s">
        <v>386</v>
      </c>
      <c r="D6" s="117" t="s">
        <v>28</v>
      </c>
      <c r="E6" s="117" t="s">
        <v>386</v>
      </c>
      <c r="F6" s="117" t="s">
        <v>28</v>
      </c>
      <c r="G6" s="117" t="s">
        <v>386</v>
      </c>
      <c r="H6" s="117" t="s">
        <v>386</v>
      </c>
      <c r="I6" s="117" t="s">
        <v>386</v>
      </c>
      <c r="J6" s="117" t="s">
        <v>387</v>
      </c>
      <c r="K6" s="117" t="s">
        <v>387</v>
      </c>
      <c r="L6" s="117" t="s">
        <v>386</v>
      </c>
      <c r="M6" s="117" t="s">
        <v>386</v>
      </c>
      <c r="N6" s="117" t="s">
        <v>386</v>
      </c>
      <c r="O6" s="117" t="s">
        <v>386</v>
      </c>
      <c r="P6" s="117" t="s">
        <v>386</v>
      </c>
      <c r="Q6" s="117" t="s">
        <v>386</v>
      </c>
      <c r="R6" s="117" t="s">
        <v>386</v>
      </c>
      <c r="S6" s="117" t="s">
        <v>386</v>
      </c>
      <c r="T6" s="117" t="s">
        <v>388</v>
      </c>
      <c r="U6" s="117" t="s">
        <v>388</v>
      </c>
      <c r="V6" s="117" t="s">
        <v>386</v>
      </c>
      <c r="W6" s="117" t="s">
        <v>388</v>
      </c>
      <c r="X6" s="117" t="s">
        <v>388</v>
      </c>
      <c r="Y6" s="117" t="s">
        <v>388</v>
      </c>
      <c r="Z6" s="117" t="s">
        <v>386</v>
      </c>
      <c r="AA6" s="117" t="s">
        <v>386</v>
      </c>
      <c r="AB6" s="117" t="s">
        <v>386</v>
      </c>
      <c r="AC6" s="117" t="s">
        <v>388</v>
      </c>
      <c r="AD6" s="117" t="s">
        <v>388</v>
      </c>
      <c r="AE6" s="117" t="s">
        <v>388</v>
      </c>
    </row>
    <row r="7" s="118" customFormat="true" ht="90" hidden="false" customHeight="false" outlineLevel="0" collapsed="false">
      <c r="A7" s="116" t="s">
        <v>63</v>
      </c>
      <c r="B7" s="119" t="s">
        <v>389</v>
      </c>
      <c r="C7" s="119" t="s">
        <v>390</v>
      </c>
      <c r="D7" s="119" t="s">
        <v>390</v>
      </c>
      <c r="E7" s="119" t="s">
        <v>391</v>
      </c>
      <c r="F7" s="119" t="s">
        <v>65</v>
      </c>
      <c r="G7" s="119" t="s">
        <v>65</v>
      </c>
      <c r="H7" s="119" t="s">
        <v>66</v>
      </c>
      <c r="I7" s="119" t="s">
        <v>392</v>
      </c>
      <c r="J7" s="119" t="s">
        <v>393</v>
      </c>
      <c r="K7" s="119" t="s">
        <v>393</v>
      </c>
      <c r="L7" s="119" t="s">
        <v>88</v>
      </c>
      <c r="M7" s="119" t="s">
        <v>88</v>
      </c>
      <c r="N7" s="119" t="s">
        <v>88</v>
      </c>
      <c r="O7" s="119" t="s">
        <v>88</v>
      </c>
      <c r="P7" s="119" t="s">
        <v>394</v>
      </c>
      <c r="Q7" s="119" t="s">
        <v>394</v>
      </c>
      <c r="R7" s="119" t="s">
        <v>394</v>
      </c>
      <c r="S7" s="120" t="s">
        <v>65</v>
      </c>
      <c r="T7" s="119" t="s">
        <v>88</v>
      </c>
      <c r="U7" s="119" t="s">
        <v>88</v>
      </c>
      <c r="V7" s="119" t="s">
        <v>66</v>
      </c>
      <c r="W7" s="119" t="s">
        <v>88</v>
      </c>
      <c r="X7" s="119" t="s">
        <v>88</v>
      </c>
      <c r="Y7" s="119" t="s">
        <v>88</v>
      </c>
      <c r="Z7" s="119" t="s">
        <v>395</v>
      </c>
      <c r="AA7" s="119" t="s">
        <v>396</v>
      </c>
      <c r="AB7" s="119" t="s">
        <v>397</v>
      </c>
      <c r="AC7" s="119" t="s">
        <v>398</v>
      </c>
      <c r="AD7" s="119" t="s">
        <v>399</v>
      </c>
      <c r="AE7" s="119" t="s">
        <v>400</v>
      </c>
    </row>
    <row r="8" s="123" customFormat="true" ht="24" hidden="false" customHeight="true" outlineLevel="0" collapsed="false">
      <c r="A8" s="116" t="s">
        <v>67</v>
      </c>
      <c r="B8" s="121" t="n">
        <v>70</v>
      </c>
      <c r="C8" s="121" t="n">
        <v>145</v>
      </c>
      <c r="D8" s="121" t="n">
        <v>50</v>
      </c>
      <c r="E8" s="121" t="n">
        <v>60</v>
      </c>
      <c r="F8" s="121" t="n">
        <v>30</v>
      </c>
      <c r="G8" s="121" t="n">
        <v>90</v>
      </c>
      <c r="H8" s="121" t="n">
        <v>15</v>
      </c>
      <c r="I8" s="121" t="n">
        <v>70</v>
      </c>
      <c r="J8" s="121" t="n">
        <v>30</v>
      </c>
      <c r="K8" s="121" t="n">
        <v>50</v>
      </c>
      <c r="L8" s="121" t="n">
        <v>12</v>
      </c>
      <c r="M8" s="121" t="n">
        <v>12</v>
      </c>
      <c r="N8" s="121" t="n">
        <v>12</v>
      </c>
      <c r="O8" s="121" t="n">
        <v>12</v>
      </c>
      <c r="P8" s="121" t="n">
        <v>25</v>
      </c>
      <c r="Q8" s="121" t="n">
        <v>25</v>
      </c>
      <c r="R8" s="121" t="n">
        <v>50</v>
      </c>
      <c r="S8" s="122" t="n">
        <v>100</v>
      </c>
      <c r="T8" s="121" t="n">
        <v>10</v>
      </c>
      <c r="U8" s="121" t="n">
        <v>10</v>
      </c>
      <c r="V8" s="121" t="n">
        <v>50</v>
      </c>
      <c r="W8" s="121" t="n">
        <v>10</v>
      </c>
      <c r="X8" s="121" t="n">
        <v>20</v>
      </c>
      <c r="Y8" s="121" t="n">
        <v>20</v>
      </c>
      <c r="Z8" s="121" t="n">
        <v>75</v>
      </c>
      <c r="AA8" s="121" t="n">
        <v>25</v>
      </c>
      <c r="AB8" s="121" t="n">
        <v>50</v>
      </c>
      <c r="AC8" s="121" t="n">
        <v>25</v>
      </c>
      <c r="AD8" s="121" t="n">
        <v>25</v>
      </c>
      <c r="AE8" s="121" t="n">
        <v>6</v>
      </c>
      <c r="AJ8" s="123" t="n">
        <f aca="false">SUM(B8:AE8)</f>
        <v>1184</v>
      </c>
    </row>
    <row r="9" s="118" customFormat="true" ht="34.5" hidden="false" customHeight="false" outlineLevel="0" collapsed="false">
      <c r="A9" s="124" t="s">
        <v>68</v>
      </c>
      <c r="B9" s="119" t="n">
        <v>5</v>
      </c>
      <c r="C9" s="119" t="s">
        <v>91</v>
      </c>
      <c r="D9" s="119" t="s">
        <v>401</v>
      </c>
      <c r="E9" s="119" t="s">
        <v>402</v>
      </c>
      <c r="F9" s="119" t="s">
        <v>402</v>
      </c>
      <c r="G9" s="119" t="s">
        <v>402</v>
      </c>
      <c r="H9" s="119" t="s">
        <v>402</v>
      </c>
      <c r="I9" s="119" t="s">
        <v>234</v>
      </c>
      <c r="J9" s="119" t="s">
        <v>403</v>
      </c>
      <c r="K9" s="119" t="s">
        <v>403</v>
      </c>
      <c r="L9" s="119" t="s">
        <v>404</v>
      </c>
      <c r="M9" s="119" t="s">
        <v>404</v>
      </c>
      <c r="N9" s="119" t="s">
        <v>404</v>
      </c>
      <c r="O9" s="119" t="s">
        <v>404</v>
      </c>
      <c r="P9" s="119" t="s">
        <v>405</v>
      </c>
      <c r="Q9" s="119" t="s">
        <v>405</v>
      </c>
      <c r="R9" s="119" t="s">
        <v>405</v>
      </c>
      <c r="S9" s="120" t="s">
        <v>69</v>
      </c>
      <c r="T9" s="119" t="s">
        <v>404</v>
      </c>
      <c r="U9" s="119" t="s">
        <v>404</v>
      </c>
      <c r="V9" s="119"/>
      <c r="W9" s="119" t="s">
        <v>404</v>
      </c>
      <c r="X9" s="119" t="s">
        <v>404</v>
      </c>
      <c r="Y9" s="119" t="s">
        <v>404</v>
      </c>
      <c r="Z9" s="119" t="s">
        <v>405</v>
      </c>
      <c r="AA9" s="119" t="s">
        <v>405</v>
      </c>
      <c r="AB9" s="119" t="s">
        <v>405</v>
      </c>
      <c r="AC9" s="119" t="s">
        <v>405</v>
      </c>
      <c r="AD9" s="119" t="s">
        <v>405</v>
      </c>
      <c r="AE9" s="119" t="s">
        <v>405</v>
      </c>
    </row>
    <row r="10" customFormat="false" ht="13.5" hidden="false" customHeight="false" outlineLevel="0" collapsed="false">
      <c r="A10" s="106" t="s">
        <v>72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6" t="s">
        <v>406</v>
      </c>
      <c r="L10" s="125" t="s">
        <v>407</v>
      </c>
      <c r="M10" s="125" t="s">
        <v>407</v>
      </c>
      <c r="N10" s="125" t="s">
        <v>407</v>
      </c>
      <c r="O10" s="125" t="s">
        <v>407</v>
      </c>
      <c r="P10" s="125" t="s">
        <v>408</v>
      </c>
      <c r="Q10" s="125" t="s">
        <v>409</v>
      </c>
      <c r="R10" s="125" t="s">
        <v>410</v>
      </c>
      <c r="S10" s="127"/>
      <c r="T10" s="125" t="s">
        <v>407</v>
      </c>
      <c r="U10" s="125" t="s">
        <v>407</v>
      </c>
      <c r="V10" s="125"/>
      <c r="W10" s="125" t="s">
        <v>407</v>
      </c>
      <c r="X10" s="125" t="s">
        <v>407</v>
      </c>
      <c r="Y10" s="125" t="s">
        <v>407</v>
      </c>
      <c r="Z10" s="125" t="s">
        <v>411</v>
      </c>
      <c r="AA10" s="125" t="s">
        <v>410</v>
      </c>
      <c r="AB10" s="125" t="s">
        <v>412</v>
      </c>
      <c r="AC10" s="125" t="s">
        <v>413</v>
      </c>
      <c r="AD10" s="125" t="s">
        <v>414</v>
      </c>
      <c r="AE10" s="125" t="s">
        <v>415</v>
      </c>
    </row>
    <row r="11" s="123" customFormat="true" ht="11.25" hidden="false" customHeight="false" outlineLevel="0" collapsed="false">
      <c r="A11" s="128" t="s">
        <v>89</v>
      </c>
      <c r="B11" s="121" t="s">
        <v>91</v>
      </c>
      <c r="C11" s="121" t="s">
        <v>91</v>
      </c>
      <c r="D11" s="121" t="s">
        <v>91</v>
      </c>
      <c r="E11" s="121" t="s">
        <v>91</v>
      </c>
      <c r="F11" s="121" t="s">
        <v>90</v>
      </c>
      <c r="G11" s="121" t="s">
        <v>90</v>
      </c>
      <c r="H11" s="121" t="s">
        <v>91</v>
      </c>
      <c r="I11" s="121" t="s">
        <v>91</v>
      </c>
      <c r="J11" s="121" t="s">
        <v>91</v>
      </c>
      <c r="K11" s="121" t="s">
        <v>91</v>
      </c>
      <c r="L11" s="121" t="s">
        <v>91</v>
      </c>
      <c r="M11" s="121" t="s">
        <v>91</v>
      </c>
      <c r="N11" s="121" t="s">
        <v>91</v>
      </c>
      <c r="O11" s="121" t="s">
        <v>91</v>
      </c>
      <c r="P11" s="121" t="s">
        <v>91</v>
      </c>
      <c r="Q11" s="121" t="s">
        <v>91</v>
      </c>
      <c r="R11" s="121" t="s">
        <v>91</v>
      </c>
      <c r="S11" s="122" t="s">
        <v>91</v>
      </c>
      <c r="T11" s="121" t="s">
        <v>91</v>
      </c>
      <c r="U11" s="121" t="s">
        <v>91</v>
      </c>
      <c r="V11" s="121"/>
      <c r="W11" s="121" t="s">
        <v>91</v>
      </c>
      <c r="X11" s="121" t="s">
        <v>91</v>
      </c>
      <c r="Y11" s="121" t="s">
        <v>91</v>
      </c>
      <c r="Z11" s="121" t="s">
        <v>91</v>
      </c>
      <c r="AA11" s="121" t="s">
        <v>91</v>
      </c>
      <c r="AB11" s="121" t="s">
        <v>91</v>
      </c>
      <c r="AC11" s="121" t="s">
        <v>91</v>
      </c>
      <c r="AD11" s="121" t="s">
        <v>91</v>
      </c>
      <c r="AE11" s="121" t="s">
        <v>91</v>
      </c>
    </row>
    <row r="12" s="118" customFormat="true" ht="11.25" hidden="false" customHeight="false" outlineLevel="0" collapsed="false">
      <c r="A12" s="116" t="s">
        <v>92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20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</row>
    <row r="13" s="123" customFormat="true" ht="22.5" hidden="false" customHeight="false" outlineLevel="0" collapsed="false">
      <c r="A13" s="116" t="s">
        <v>98</v>
      </c>
      <c r="B13" s="121" t="s">
        <v>91</v>
      </c>
      <c r="C13" s="121" t="s">
        <v>91</v>
      </c>
      <c r="D13" s="121" t="s">
        <v>91</v>
      </c>
      <c r="E13" s="121" t="s">
        <v>91</v>
      </c>
      <c r="F13" s="121" t="s">
        <v>90</v>
      </c>
      <c r="G13" s="121" t="s">
        <v>90</v>
      </c>
      <c r="H13" s="121" t="s">
        <v>91</v>
      </c>
      <c r="I13" s="121"/>
      <c r="J13" s="121" t="s">
        <v>91</v>
      </c>
      <c r="K13" s="121" t="s">
        <v>91</v>
      </c>
      <c r="L13" s="121" t="s">
        <v>91</v>
      </c>
      <c r="M13" s="121" t="s">
        <v>91</v>
      </c>
      <c r="N13" s="121" t="s">
        <v>91</v>
      </c>
      <c r="O13" s="121" t="s">
        <v>91</v>
      </c>
      <c r="P13" s="121" t="s">
        <v>91</v>
      </c>
      <c r="Q13" s="121" t="s">
        <v>91</v>
      </c>
      <c r="R13" s="121" t="s">
        <v>91</v>
      </c>
      <c r="S13" s="122" t="s">
        <v>91</v>
      </c>
      <c r="T13" s="121" t="s">
        <v>91</v>
      </c>
      <c r="U13" s="121" t="s">
        <v>91</v>
      </c>
      <c r="V13" s="121"/>
      <c r="W13" s="121" t="s">
        <v>91</v>
      </c>
      <c r="X13" s="121" t="s">
        <v>91</v>
      </c>
      <c r="Y13" s="121" t="s">
        <v>91</v>
      </c>
      <c r="Z13" s="121" t="s">
        <v>91</v>
      </c>
      <c r="AA13" s="121" t="s">
        <v>91</v>
      </c>
      <c r="AB13" s="121" t="s">
        <v>91</v>
      </c>
      <c r="AC13" s="121" t="s">
        <v>91</v>
      </c>
      <c r="AD13" s="121" t="s">
        <v>91</v>
      </c>
      <c r="AE13" s="121" t="s">
        <v>91</v>
      </c>
    </row>
    <row r="14" s="123" customFormat="true" ht="22.5" hidden="false" customHeight="false" outlineLevel="0" collapsed="false">
      <c r="A14" s="116" t="s">
        <v>99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2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</row>
    <row r="15" s="123" customFormat="true" ht="11.25" hidden="false" customHeight="false" outlineLevel="0" collapsed="false">
      <c r="A15" s="116" t="s">
        <v>105</v>
      </c>
      <c r="B15" s="121" t="s">
        <v>91</v>
      </c>
      <c r="C15" s="121" t="s">
        <v>91</v>
      </c>
      <c r="D15" s="121" t="s">
        <v>91</v>
      </c>
      <c r="E15" s="121" t="s">
        <v>91</v>
      </c>
      <c r="F15" s="121" t="s">
        <v>91</v>
      </c>
      <c r="G15" s="121" t="s">
        <v>90</v>
      </c>
      <c r="H15" s="121" t="s">
        <v>91</v>
      </c>
      <c r="I15" s="121" t="s">
        <v>91</v>
      </c>
      <c r="J15" s="121" t="s">
        <v>90</v>
      </c>
      <c r="K15" s="121" t="s">
        <v>416</v>
      </c>
      <c r="L15" s="121" t="s">
        <v>91</v>
      </c>
      <c r="M15" s="121" t="s">
        <v>91</v>
      </c>
      <c r="N15" s="121" t="s">
        <v>91</v>
      </c>
      <c r="O15" s="121" t="s">
        <v>91</v>
      </c>
      <c r="P15" s="121" t="s">
        <v>91</v>
      </c>
      <c r="Q15" s="121" t="s">
        <v>91</v>
      </c>
      <c r="R15" s="121" t="s">
        <v>91</v>
      </c>
      <c r="S15" s="122" t="s">
        <v>91</v>
      </c>
      <c r="T15" s="121" t="s">
        <v>91</v>
      </c>
      <c r="U15" s="121" t="s">
        <v>91</v>
      </c>
      <c r="V15" s="121"/>
      <c r="W15" s="121" t="s">
        <v>91</v>
      </c>
      <c r="X15" s="121" t="s">
        <v>91</v>
      </c>
      <c r="Y15" s="121" t="s">
        <v>91</v>
      </c>
      <c r="Z15" s="121" t="s">
        <v>91</v>
      </c>
      <c r="AA15" s="121" t="s">
        <v>91</v>
      </c>
      <c r="AB15" s="121" t="s">
        <v>91</v>
      </c>
      <c r="AC15" s="121" t="s">
        <v>91</v>
      </c>
      <c r="AD15" s="121" t="s">
        <v>91</v>
      </c>
      <c r="AE15" s="121" t="s">
        <v>91</v>
      </c>
    </row>
    <row r="16" s="123" customFormat="true" ht="22.5" hidden="false" customHeight="false" outlineLevel="0" collapsed="false">
      <c r="A16" s="116" t="s">
        <v>106</v>
      </c>
      <c r="B16" s="121"/>
      <c r="C16" s="121"/>
      <c r="D16" s="121"/>
      <c r="E16" s="121"/>
      <c r="F16" s="121"/>
      <c r="G16" s="121" t="s">
        <v>417</v>
      </c>
      <c r="H16" s="121"/>
      <c r="I16" s="121"/>
      <c r="J16" s="121" t="s">
        <v>418</v>
      </c>
      <c r="K16" s="121" t="s">
        <v>419</v>
      </c>
      <c r="L16" s="121"/>
      <c r="M16" s="121"/>
      <c r="N16" s="121"/>
      <c r="O16" s="121"/>
      <c r="P16" s="121"/>
      <c r="Q16" s="121"/>
      <c r="R16" s="121"/>
      <c r="S16" s="122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</row>
    <row r="17" s="123" customFormat="true" ht="33.75" hidden="false" customHeight="false" outlineLevel="0" collapsed="false">
      <c r="A17" s="116" t="s">
        <v>107</v>
      </c>
      <c r="B17" s="121" t="s">
        <v>420</v>
      </c>
      <c r="C17" s="121" t="s">
        <v>421</v>
      </c>
      <c r="D17" s="121" t="s">
        <v>421</v>
      </c>
      <c r="E17" s="121" t="s">
        <v>420</v>
      </c>
      <c r="F17" s="121" t="s">
        <v>422</v>
      </c>
      <c r="G17" s="121" t="s">
        <v>423</v>
      </c>
      <c r="H17" s="121" t="s">
        <v>420</v>
      </c>
      <c r="I17" s="121" t="s">
        <v>424</v>
      </c>
      <c r="J17" s="121" t="s">
        <v>425</v>
      </c>
      <c r="K17" s="121" t="s">
        <v>426</v>
      </c>
      <c r="L17" s="121" t="s">
        <v>427</v>
      </c>
      <c r="M17" s="121" t="s">
        <v>427</v>
      </c>
      <c r="N17" s="121" t="s">
        <v>427</v>
      </c>
      <c r="O17" s="121" t="s">
        <v>427</v>
      </c>
      <c r="P17" s="121" t="s">
        <v>428</v>
      </c>
      <c r="Q17" s="121" t="s">
        <v>429</v>
      </c>
      <c r="R17" s="121" t="s">
        <v>428</v>
      </c>
      <c r="S17" s="122"/>
      <c r="T17" s="121" t="s">
        <v>427</v>
      </c>
      <c r="U17" s="121" t="s">
        <v>427</v>
      </c>
      <c r="V17" s="121"/>
      <c r="W17" s="121" t="s">
        <v>427</v>
      </c>
      <c r="X17" s="121" t="s">
        <v>427</v>
      </c>
      <c r="Y17" s="121" t="s">
        <v>427</v>
      </c>
      <c r="Z17" s="121" t="s">
        <v>430</v>
      </c>
      <c r="AA17" s="121" t="s">
        <v>431</v>
      </c>
      <c r="AB17" s="121" t="s">
        <v>432</v>
      </c>
      <c r="AC17" s="121" t="s">
        <v>433</v>
      </c>
      <c r="AD17" s="121" t="s">
        <v>434</v>
      </c>
      <c r="AE17" s="121" t="s">
        <v>434</v>
      </c>
    </row>
    <row r="18" s="123" customFormat="true" ht="33.75" hidden="false" customHeight="false" outlineLevel="0" collapsed="false">
      <c r="A18" s="116" t="s">
        <v>112</v>
      </c>
      <c r="B18" s="121" t="s">
        <v>91</v>
      </c>
      <c r="C18" s="121" t="s">
        <v>91</v>
      </c>
      <c r="D18" s="121" t="s">
        <v>91</v>
      </c>
      <c r="E18" s="121" t="s">
        <v>91</v>
      </c>
      <c r="F18" s="121" t="s">
        <v>90</v>
      </c>
      <c r="G18" s="121" t="s">
        <v>91</v>
      </c>
      <c r="H18" s="121" t="s">
        <v>91</v>
      </c>
      <c r="I18" s="121"/>
      <c r="J18" s="121" t="s">
        <v>91</v>
      </c>
      <c r="K18" s="121" t="s">
        <v>91</v>
      </c>
      <c r="L18" s="121"/>
      <c r="M18" s="121"/>
      <c r="N18" s="121"/>
      <c r="O18" s="121"/>
      <c r="P18" s="121"/>
      <c r="Q18" s="121"/>
      <c r="R18" s="121"/>
      <c r="S18" s="122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</row>
    <row r="19" s="123" customFormat="true" ht="11.25" hidden="false" customHeight="false" outlineLevel="0" collapsed="false">
      <c r="A19" s="116" t="s">
        <v>115</v>
      </c>
      <c r="B19" s="121" t="s">
        <v>91</v>
      </c>
      <c r="C19" s="121" t="s">
        <v>91</v>
      </c>
      <c r="D19" s="121" t="s">
        <v>91</v>
      </c>
      <c r="E19" s="121" t="s">
        <v>91</v>
      </c>
      <c r="F19" s="121" t="s">
        <v>90</v>
      </c>
      <c r="G19" s="121" t="s">
        <v>90</v>
      </c>
      <c r="H19" s="121" t="s">
        <v>91</v>
      </c>
      <c r="I19" s="121" t="s">
        <v>91</v>
      </c>
      <c r="J19" s="121" t="s">
        <v>91</v>
      </c>
      <c r="K19" s="121" t="s">
        <v>91</v>
      </c>
      <c r="L19" s="121" t="s">
        <v>91</v>
      </c>
      <c r="M19" s="121" t="s">
        <v>91</v>
      </c>
      <c r="N19" s="121" t="s">
        <v>91</v>
      </c>
      <c r="O19" s="121" t="s">
        <v>91</v>
      </c>
      <c r="P19" s="121" t="s">
        <v>91</v>
      </c>
      <c r="Q19" s="121" t="s">
        <v>91</v>
      </c>
      <c r="R19" s="121" t="s">
        <v>91</v>
      </c>
      <c r="S19" s="122"/>
      <c r="T19" s="121" t="s">
        <v>91</v>
      </c>
      <c r="U19" s="121" t="s">
        <v>91</v>
      </c>
      <c r="V19" s="121"/>
      <c r="W19" s="121" t="s">
        <v>91</v>
      </c>
      <c r="X19" s="121" t="s">
        <v>91</v>
      </c>
      <c r="Y19" s="121" t="s">
        <v>91</v>
      </c>
      <c r="Z19" s="121" t="s">
        <v>91</v>
      </c>
      <c r="AA19" s="121" t="s">
        <v>91</v>
      </c>
      <c r="AB19" s="121" t="s">
        <v>91</v>
      </c>
      <c r="AC19" s="121" t="s">
        <v>91</v>
      </c>
      <c r="AD19" s="121" t="s">
        <v>91</v>
      </c>
      <c r="AE19" s="121" t="s">
        <v>91</v>
      </c>
    </row>
    <row r="20" s="123" customFormat="true" ht="22.5" hidden="false" customHeight="false" outlineLevel="0" collapsed="false">
      <c r="A20" s="116" t="s">
        <v>116</v>
      </c>
      <c r="B20" s="121"/>
      <c r="C20" s="121"/>
      <c r="D20" s="121"/>
      <c r="E20" s="121"/>
      <c r="F20" s="121" t="n">
        <v>3</v>
      </c>
      <c r="G20" s="121" t="n">
        <v>3</v>
      </c>
      <c r="H20" s="121"/>
      <c r="I20" s="121" t="n">
        <v>25</v>
      </c>
      <c r="J20" s="121"/>
      <c r="K20" s="121" t="n">
        <v>20</v>
      </c>
      <c r="L20" s="121"/>
      <c r="M20" s="121"/>
      <c r="N20" s="121"/>
      <c r="O20" s="121"/>
      <c r="P20" s="121"/>
      <c r="Q20" s="121"/>
      <c r="R20" s="121"/>
      <c r="S20" s="122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J20" s="123" t="n">
        <f aca="false">SUM(B20:AE20)</f>
        <v>51</v>
      </c>
    </row>
    <row r="21" s="123" customFormat="true" ht="22.5" hidden="false" customHeight="false" outlineLevel="0" collapsed="false">
      <c r="A21" s="116" t="s">
        <v>117</v>
      </c>
      <c r="B21" s="121" t="s">
        <v>90</v>
      </c>
      <c r="C21" s="121" t="s">
        <v>90</v>
      </c>
      <c r="D21" s="121" t="s">
        <v>90</v>
      </c>
      <c r="E21" s="121" t="s">
        <v>90</v>
      </c>
      <c r="F21" s="121" t="s">
        <v>90</v>
      </c>
      <c r="G21" s="121" t="s">
        <v>90</v>
      </c>
      <c r="H21" s="121" t="s">
        <v>90</v>
      </c>
      <c r="I21" s="121" t="s">
        <v>90</v>
      </c>
      <c r="J21" s="121" t="s">
        <v>90</v>
      </c>
      <c r="K21" s="121" t="s">
        <v>90</v>
      </c>
      <c r="L21" s="121" t="s">
        <v>91</v>
      </c>
      <c r="M21" s="121" t="s">
        <v>91</v>
      </c>
      <c r="N21" s="121" t="s">
        <v>91</v>
      </c>
      <c r="O21" s="121" t="s">
        <v>91</v>
      </c>
      <c r="P21" s="121" t="s">
        <v>90</v>
      </c>
      <c r="Q21" s="121" t="s">
        <v>90</v>
      </c>
      <c r="R21" s="121" t="s">
        <v>90</v>
      </c>
      <c r="S21" s="122" t="s">
        <v>90</v>
      </c>
      <c r="T21" s="121" t="s">
        <v>91</v>
      </c>
      <c r="U21" s="121" t="s">
        <v>91</v>
      </c>
      <c r="V21" s="121"/>
      <c r="W21" s="121" t="s">
        <v>91</v>
      </c>
      <c r="X21" s="121" t="s">
        <v>91</v>
      </c>
      <c r="Y21" s="121" t="s">
        <v>91</v>
      </c>
      <c r="Z21" s="121" t="s">
        <v>90</v>
      </c>
      <c r="AA21" s="121" t="s">
        <v>90</v>
      </c>
      <c r="AB21" s="121" t="s">
        <v>90</v>
      </c>
      <c r="AC21" s="121" t="s">
        <v>90</v>
      </c>
      <c r="AD21" s="121" t="s">
        <v>90</v>
      </c>
      <c r="AE21" s="121" t="s">
        <v>90</v>
      </c>
    </row>
    <row r="22" s="123" customFormat="true" ht="11.25" hidden="false" customHeight="false" outlineLevel="0" collapsed="false">
      <c r="A22" s="116" t="s">
        <v>118</v>
      </c>
      <c r="B22" s="121"/>
      <c r="C22" s="121" t="s">
        <v>90</v>
      </c>
      <c r="D22" s="121" t="s">
        <v>90</v>
      </c>
      <c r="E22" s="121" t="s">
        <v>91</v>
      </c>
      <c r="F22" s="121" t="s">
        <v>90</v>
      </c>
      <c r="G22" s="121" t="s">
        <v>90</v>
      </c>
      <c r="H22" s="121" t="s">
        <v>91</v>
      </c>
      <c r="I22" s="121" t="s">
        <v>91</v>
      </c>
      <c r="J22" s="121" t="s">
        <v>435</v>
      </c>
      <c r="K22" s="121" t="s">
        <v>435</v>
      </c>
      <c r="L22" s="121" t="s">
        <v>91</v>
      </c>
      <c r="M22" s="121" t="s">
        <v>91</v>
      </c>
      <c r="N22" s="121" t="s">
        <v>91</v>
      </c>
      <c r="O22" s="121" t="s">
        <v>91</v>
      </c>
      <c r="P22" s="121" t="s">
        <v>91</v>
      </c>
      <c r="Q22" s="121" t="s">
        <v>91</v>
      </c>
      <c r="R22" s="121" t="s">
        <v>91</v>
      </c>
      <c r="S22" s="122" t="s">
        <v>91</v>
      </c>
      <c r="T22" s="121" t="s">
        <v>91</v>
      </c>
      <c r="U22" s="121" t="s">
        <v>91</v>
      </c>
      <c r="V22" s="121"/>
      <c r="W22" s="121" t="s">
        <v>91</v>
      </c>
      <c r="X22" s="121" t="s">
        <v>91</v>
      </c>
      <c r="Y22" s="121" t="s">
        <v>91</v>
      </c>
      <c r="Z22" s="121" t="s">
        <v>91</v>
      </c>
      <c r="AA22" s="121" t="s">
        <v>91</v>
      </c>
      <c r="AB22" s="121" t="s">
        <v>91</v>
      </c>
      <c r="AC22" s="121" t="s">
        <v>91</v>
      </c>
      <c r="AD22" s="121" t="s">
        <v>90</v>
      </c>
      <c r="AE22" s="121" t="s">
        <v>90</v>
      </c>
    </row>
    <row r="23" s="123" customFormat="true" ht="11.25" hidden="false" customHeight="false" outlineLevel="0" collapsed="false">
      <c r="A23" s="116" t="s">
        <v>120</v>
      </c>
      <c r="B23" s="121"/>
      <c r="C23" s="121"/>
      <c r="D23" s="121"/>
      <c r="E23" s="121"/>
      <c r="F23" s="121" t="n">
        <v>12</v>
      </c>
      <c r="G23" s="121" t="n">
        <v>15</v>
      </c>
      <c r="H23" s="121"/>
      <c r="I23" s="121"/>
      <c r="J23" s="121" t="s">
        <v>436</v>
      </c>
      <c r="K23" s="121" t="s">
        <v>437</v>
      </c>
      <c r="L23" s="121"/>
      <c r="M23" s="121"/>
      <c r="N23" s="121"/>
      <c r="O23" s="121"/>
      <c r="P23" s="121"/>
      <c r="Q23" s="121"/>
      <c r="R23" s="121"/>
      <c r="S23" s="122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 t="s">
        <v>438</v>
      </c>
      <c r="AE23" s="121" t="s">
        <v>438</v>
      </c>
    </row>
    <row r="24" s="123" customFormat="true" ht="11.25" hidden="false" customHeight="false" outlineLevel="0" collapsed="false">
      <c r="A24" s="116" t="s">
        <v>121</v>
      </c>
      <c r="B24" s="121"/>
      <c r="C24" s="121"/>
      <c r="D24" s="121"/>
      <c r="E24" s="121"/>
      <c r="F24" s="121" t="n">
        <v>15</v>
      </c>
      <c r="G24" s="121" t="n">
        <v>15</v>
      </c>
      <c r="H24" s="121"/>
      <c r="I24" s="121"/>
      <c r="J24" s="121" t="s">
        <v>439</v>
      </c>
      <c r="K24" s="121" t="s">
        <v>439</v>
      </c>
      <c r="L24" s="121"/>
      <c r="M24" s="121"/>
      <c r="N24" s="121"/>
      <c r="O24" s="121"/>
      <c r="P24" s="121"/>
      <c r="Q24" s="121"/>
      <c r="R24" s="121"/>
      <c r="S24" s="122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</row>
    <row r="25" s="123" customFormat="true" ht="11.25" hidden="false" customHeight="false" outlineLevel="0" collapsed="false">
      <c r="A25" s="116" t="s">
        <v>123</v>
      </c>
      <c r="B25" s="121" t="s">
        <v>91</v>
      </c>
      <c r="C25" s="121" t="s">
        <v>91</v>
      </c>
      <c r="D25" s="121" t="s">
        <v>91</v>
      </c>
      <c r="E25" s="121" t="s">
        <v>91</v>
      </c>
      <c r="F25" s="121" t="s">
        <v>91</v>
      </c>
      <c r="G25" s="121" t="s">
        <v>91</v>
      </c>
      <c r="H25" s="121" t="s">
        <v>91</v>
      </c>
      <c r="I25" s="121" t="s">
        <v>91</v>
      </c>
      <c r="J25" s="121" t="s">
        <v>91</v>
      </c>
      <c r="K25" s="121" t="s">
        <v>91</v>
      </c>
      <c r="L25" s="121" t="s">
        <v>91</v>
      </c>
      <c r="M25" s="121" t="s">
        <v>91</v>
      </c>
      <c r="N25" s="121" t="s">
        <v>91</v>
      </c>
      <c r="O25" s="121" t="s">
        <v>91</v>
      </c>
      <c r="P25" s="121" t="s">
        <v>91</v>
      </c>
      <c r="Q25" s="121" t="s">
        <v>91</v>
      </c>
      <c r="R25" s="121" t="s">
        <v>91</v>
      </c>
      <c r="S25" s="122" t="s">
        <v>91</v>
      </c>
      <c r="T25" s="121" t="s">
        <v>91</v>
      </c>
      <c r="U25" s="121" t="s">
        <v>91</v>
      </c>
      <c r="V25" s="121"/>
      <c r="W25" s="121" t="s">
        <v>91</v>
      </c>
      <c r="X25" s="121" t="s">
        <v>91</v>
      </c>
      <c r="Y25" s="121" t="s">
        <v>91</v>
      </c>
      <c r="Z25" s="121" t="s">
        <v>91</v>
      </c>
      <c r="AA25" s="121" t="s">
        <v>91</v>
      </c>
      <c r="AB25" s="121" t="s">
        <v>91</v>
      </c>
      <c r="AC25" s="121" t="s">
        <v>91</v>
      </c>
      <c r="AD25" s="121" t="s">
        <v>91</v>
      </c>
      <c r="AE25" s="121" t="s">
        <v>91</v>
      </c>
    </row>
    <row r="26" s="123" customFormat="true" ht="11.25" hidden="false" customHeight="false" outlineLevel="0" collapsed="false">
      <c r="A26" s="116" t="s">
        <v>124</v>
      </c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2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</row>
    <row r="27" s="123" customFormat="true" ht="11.25" hidden="false" customHeight="false" outlineLevel="0" collapsed="false">
      <c r="A27" s="116" t="s">
        <v>125</v>
      </c>
      <c r="B27" s="121" t="s">
        <v>90</v>
      </c>
      <c r="C27" s="121" t="s">
        <v>90</v>
      </c>
      <c r="D27" s="121" t="s">
        <v>90</v>
      </c>
      <c r="E27" s="121" t="s">
        <v>91</v>
      </c>
      <c r="F27" s="121" t="s">
        <v>91</v>
      </c>
      <c r="G27" s="121"/>
      <c r="H27" s="121" t="s">
        <v>91</v>
      </c>
      <c r="I27" s="121" t="s">
        <v>91</v>
      </c>
      <c r="J27" s="121" t="s">
        <v>91</v>
      </c>
      <c r="K27" s="121" t="s">
        <v>91</v>
      </c>
      <c r="L27" s="121" t="s">
        <v>91</v>
      </c>
      <c r="M27" s="121" t="s">
        <v>91</v>
      </c>
      <c r="N27" s="121" t="s">
        <v>91</v>
      </c>
      <c r="O27" s="121" t="s">
        <v>91</v>
      </c>
      <c r="P27" s="121" t="s">
        <v>91</v>
      </c>
      <c r="Q27" s="121" t="s">
        <v>91</v>
      </c>
      <c r="R27" s="121" t="s">
        <v>91</v>
      </c>
      <c r="S27" s="122" t="s">
        <v>90</v>
      </c>
      <c r="T27" s="121" t="s">
        <v>91</v>
      </c>
      <c r="U27" s="121" t="s">
        <v>91</v>
      </c>
      <c r="V27" s="121"/>
      <c r="W27" s="121" t="s">
        <v>91</v>
      </c>
      <c r="X27" s="121" t="s">
        <v>91</v>
      </c>
      <c r="Y27" s="121" t="s">
        <v>91</v>
      </c>
      <c r="Z27" s="121" t="s">
        <v>91</v>
      </c>
      <c r="AA27" s="121" t="s">
        <v>91</v>
      </c>
      <c r="AB27" s="121" t="s">
        <v>91</v>
      </c>
      <c r="AC27" s="121" t="s">
        <v>91</v>
      </c>
      <c r="AD27" s="121" t="s">
        <v>91</v>
      </c>
      <c r="AE27" s="121" t="s">
        <v>91</v>
      </c>
    </row>
    <row r="28" s="123" customFormat="true" ht="11.25" hidden="false" customHeight="false" outlineLevel="0" collapsed="false">
      <c r="A28" s="116" t="s">
        <v>126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2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</row>
    <row r="29" s="123" customFormat="true" ht="11.25" hidden="false" customHeight="false" outlineLevel="0" collapsed="false">
      <c r="A29" s="116" t="s">
        <v>127</v>
      </c>
      <c r="B29" s="121" t="s">
        <v>90</v>
      </c>
      <c r="C29" s="121" t="s">
        <v>90</v>
      </c>
      <c r="D29" s="121" t="s">
        <v>90</v>
      </c>
      <c r="E29" s="121" t="s">
        <v>91</v>
      </c>
      <c r="F29" s="121" t="s">
        <v>90</v>
      </c>
      <c r="G29" s="121" t="s">
        <v>90</v>
      </c>
      <c r="H29" s="121" t="s">
        <v>91</v>
      </c>
      <c r="I29" s="121" t="s">
        <v>91</v>
      </c>
      <c r="J29" s="121" t="s">
        <v>90</v>
      </c>
      <c r="K29" s="121" t="s">
        <v>90</v>
      </c>
      <c r="L29" s="121" t="s">
        <v>91</v>
      </c>
      <c r="M29" s="121" t="s">
        <v>91</v>
      </c>
      <c r="N29" s="121" t="s">
        <v>91</v>
      </c>
      <c r="O29" s="121" t="s">
        <v>91</v>
      </c>
      <c r="P29" s="121" t="s">
        <v>90</v>
      </c>
      <c r="Q29" s="121" t="s">
        <v>90</v>
      </c>
      <c r="R29" s="121" t="s">
        <v>90</v>
      </c>
      <c r="S29" s="122" t="s">
        <v>90</v>
      </c>
      <c r="T29" s="121" t="s">
        <v>91</v>
      </c>
      <c r="U29" s="121" t="s">
        <v>91</v>
      </c>
      <c r="V29" s="121"/>
      <c r="W29" s="121" t="s">
        <v>91</v>
      </c>
      <c r="X29" s="121" t="s">
        <v>91</v>
      </c>
      <c r="Y29" s="121" t="s">
        <v>91</v>
      </c>
      <c r="Z29" s="121" t="s">
        <v>90</v>
      </c>
      <c r="AA29" s="121" t="s">
        <v>90</v>
      </c>
      <c r="AB29" s="121" t="s">
        <v>90</v>
      </c>
      <c r="AC29" s="121" t="s">
        <v>90</v>
      </c>
      <c r="AD29" s="121" t="s">
        <v>90</v>
      </c>
      <c r="AE29" s="121" t="s">
        <v>91</v>
      </c>
    </row>
    <row r="30" s="123" customFormat="true" ht="11.25" hidden="false" customHeight="false" outlineLevel="0" collapsed="false">
      <c r="A30" s="116" t="s">
        <v>128</v>
      </c>
      <c r="B30" s="121" t="s">
        <v>440</v>
      </c>
      <c r="C30" s="121" t="s">
        <v>441</v>
      </c>
      <c r="D30" s="121" t="s">
        <v>441</v>
      </c>
      <c r="E30" s="121" t="s">
        <v>91</v>
      </c>
      <c r="F30" s="121" t="s">
        <v>442</v>
      </c>
      <c r="G30" s="121" t="s">
        <v>443</v>
      </c>
      <c r="H30" s="121" t="s">
        <v>91</v>
      </c>
      <c r="I30" s="121"/>
      <c r="J30" s="121" t="s">
        <v>444</v>
      </c>
      <c r="K30" s="121" t="s">
        <v>445</v>
      </c>
      <c r="L30" s="121"/>
      <c r="M30" s="121"/>
      <c r="N30" s="121"/>
      <c r="O30" s="121"/>
      <c r="P30" s="121" t="s">
        <v>446</v>
      </c>
      <c r="Q30" s="121" t="s">
        <v>446</v>
      </c>
      <c r="R30" s="121" t="s">
        <v>446</v>
      </c>
      <c r="S30" s="122"/>
      <c r="T30" s="121"/>
      <c r="U30" s="121"/>
      <c r="V30" s="121"/>
      <c r="W30" s="121"/>
      <c r="X30" s="121"/>
      <c r="Y30" s="121"/>
      <c r="Z30" s="121" t="s">
        <v>447</v>
      </c>
      <c r="AA30" s="121" t="s">
        <v>447</v>
      </c>
      <c r="AB30" s="121" t="s">
        <v>447</v>
      </c>
      <c r="AC30" s="121" t="s">
        <v>447</v>
      </c>
      <c r="AD30" s="121" t="s">
        <v>447</v>
      </c>
      <c r="AE30" s="121"/>
    </row>
    <row r="31" s="123" customFormat="true" ht="11.25" hidden="false" customHeight="false" outlineLevel="0" collapsed="false">
      <c r="A31" s="116" t="s">
        <v>165</v>
      </c>
      <c r="B31" s="121" t="n">
        <v>20</v>
      </c>
      <c r="C31" s="121" t="n">
        <v>30</v>
      </c>
      <c r="D31" s="121" t="n">
        <v>30</v>
      </c>
      <c r="E31" s="121"/>
      <c r="F31" s="121" t="n">
        <v>5</v>
      </c>
      <c r="G31" s="121" t="n">
        <v>30</v>
      </c>
      <c r="H31" s="121"/>
      <c r="I31" s="121" t="n">
        <v>50</v>
      </c>
      <c r="J31" s="121" t="n">
        <v>20</v>
      </c>
      <c r="K31" s="121" t="n">
        <v>20</v>
      </c>
      <c r="L31" s="121"/>
      <c r="M31" s="121"/>
      <c r="N31" s="121"/>
      <c r="O31" s="121"/>
      <c r="P31" s="121" t="n">
        <v>15</v>
      </c>
      <c r="Q31" s="121" t="n">
        <v>15</v>
      </c>
      <c r="R31" s="121" t="n">
        <v>15</v>
      </c>
      <c r="S31" s="122" t="n">
        <v>220</v>
      </c>
      <c r="T31" s="121"/>
      <c r="U31" s="121"/>
      <c r="V31" s="121"/>
      <c r="W31" s="121"/>
      <c r="X31" s="121"/>
      <c r="Y31" s="121"/>
      <c r="Z31" s="121" t="n">
        <v>10</v>
      </c>
      <c r="AA31" s="121" t="n">
        <v>5</v>
      </c>
      <c r="AB31" s="121" t="n">
        <v>7.5</v>
      </c>
      <c r="AC31" s="121" t="n">
        <v>7.5</v>
      </c>
      <c r="AD31" s="121" t="n">
        <v>50</v>
      </c>
      <c r="AE31" s="121" t="n">
        <v>20</v>
      </c>
      <c r="AJ31" s="123" t="n">
        <f aca="false">SUM(B31:AE31)</f>
        <v>570</v>
      </c>
    </row>
    <row r="32" s="123" customFormat="true" ht="11.25" hidden="false" customHeight="false" outlineLevel="0" collapsed="false">
      <c r="A32" s="116" t="s">
        <v>131</v>
      </c>
      <c r="B32" s="121" t="s">
        <v>90</v>
      </c>
      <c r="C32" s="121" t="s">
        <v>90</v>
      </c>
      <c r="D32" s="121" t="s">
        <v>90</v>
      </c>
      <c r="E32" s="121" t="s">
        <v>91</v>
      </c>
      <c r="F32" s="121" t="s">
        <v>90</v>
      </c>
      <c r="G32" s="121" t="s">
        <v>90</v>
      </c>
      <c r="H32" s="121" t="s">
        <v>91</v>
      </c>
      <c r="I32" s="121" t="s">
        <v>91</v>
      </c>
      <c r="J32" s="121" t="s">
        <v>90</v>
      </c>
      <c r="K32" s="121" t="s">
        <v>90</v>
      </c>
      <c r="L32" s="121" t="s">
        <v>91</v>
      </c>
      <c r="M32" s="121" t="s">
        <v>91</v>
      </c>
      <c r="N32" s="121" t="s">
        <v>91</v>
      </c>
      <c r="O32" s="121" t="s">
        <v>91</v>
      </c>
      <c r="P32" s="121" t="s">
        <v>90</v>
      </c>
      <c r="Q32" s="121" t="s">
        <v>90</v>
      </c>
      <c r="R32" s="121" t="s">
        <v>90</v>
      </c>
      <c r="S32" s="122" t="s">
        <v>90</v>
      </c>
      <c r="T32" s="121" t="s">
        <v>91</v>
      </c>
      <c r="U32" s="121" t="s">
        <v>91</v>
      </c>
      <c r="V32" s="121"/>
      <c r="W32" s="121" t="s">
        <v>91</v>
      </c>
      <c r="X32" s="121" t="s">
        <v>91</v>
      </c>
      <c r="Y32" s="121" t="s">
        <v>91</v>
      </c>
      <c r="Z32" s="121" t="s">
        <v>90</v>
      </c>
      <c r="AA32" s="121" t="s">
        <v>90</v>
      </c>
      <c r="AB32" s="121" t="s">
        <v>90</v>
      </c>
      <c r="AC32" s="121" t="s">
        <v>90</v>
      </c>
      <c r="AD32" s="121" t="s">
        <v>90</v>
      </c>
      <c r="AE32" s="121" t="s">
        <v>90</v>
      </c>
    </row>
    <row r="33" s="123" customFormat="true" ht="22.5" hidden="false" customHeight="false" outlineLevel="0" collapsed="false">
      <c r="A33" s="116" t="s">
        <v>132</v>
      </c>
      <c r="B33" s="121" t="n">
        <v>1</v>
      </c>
      <c r="C33" s="121" t="n">
        <v>5</v>
      </c>
      <c r="D33" s="121" t="n">
        <v>5</v>
      </c>
      <c r="E33" s="121" t="n">
        <v>4</v>
      </c>
      <c r="F33" s="121" t="n">
        <v>1</v>
      </c>
      <c r="G33" s="121" t="n">
        <v>3</v>
      </c>
      <c r="H33" s="121" t="n">
        <v>1</v>
      </c>
      <c r="I33" s="121" t="n">
        <v>6</v>
      </c>
      <c r="J33" s="121" t="n">
        <v>1</v>
      </c>
      <c r="K33" s="121" t="n">
        <v>10</v>
      </c>
      <c r="L33" s="121" t="n">
        <v>2</v>
      </c>
      <c r="M33" s="121" t="n">
        <v>2</v>
      </c>
      <c r="N33" s="121" t="n">
        <v>2</v>
      </c>
      <c r="O33" s="121" t="n">
        <v>2</v>
      </c>
      <c r="P33" s="121" t="n">
        <v>3</v>
      </c>
      <c r="Q33" s="121" t="n">
        <v>3</v>
      </c>
      <c r="R33" s="121" t="n">
        <v>4</v>
      </c>
      <c r="S33" s="122"/>
      <c r="T33" s="121" t="n">
        <v>2</v>
      </c>
      <c r="U33" s="121" t="n">
        <v>2</v>
      </c>
      <c r="V33" s="121"/>
      <c r="W33" s="121" t="n">
        <v>2</v>
      </c>
      <c r="X33" s="121" t="n">
        <v>4</v>
      </c>
      <c r="Y33" s="121" t="n">
        <v>2</v>
      </c>
      <c r="Z33" s="121" t="n">
        <v>8</v>
      </c>
      <c r="AA33" s="121" t="n">
        <v>3</v>
      </c>
      <c r="AB33" s="121" t="n">
        <v>4</v>
      </c>
      <c r="AC33" s="121" t="n">
        <v>2</v>
      </c>
      <c r="AD33" s="121"/>
      <c r="AE33" s="121"/>
      <c r="AJ33" s="123" t="n">
        <f aca="false">SUM(B33:AE33)</f>
        <v>84</v>
      </c>
    </row>
    <row r="34" customFormat="false" ht="101.25" hidden="false" customHeight="true" outlineLevel="0" collapsed="false">
      <c r="A34" s="129" t="s">
        <v>133</v>
      </c>
      <c r="B34" s="98" t="s">
        <v>448</v>
      </c>
      <c r="C34" s="98" t="s">
        <v>449</v>
      </c>
      <c r="D34" s="98" t="s">
        <v>449</v>
      </c>
      <c r="E34" s="98"/>
      <c r="F34" s="98" t="s">
        <v>361</v>
      </c>
      <c r="G34" s="98"/>
      <c r="H34" s="98"/>
      <c r="I34" s="98" t="s">
        <v>450</v>
      </c>
      <c r="J34" s="98" t="s">
        <v>451</v>
      </c>
      <c r="K34" s="98" t="s">
        <v>452</v>
      </c>
      <c r="L34" s="98"/>
      <c r="M34" s="98"/>
      <c r="N34" s="98"/>
      <c r="O34" s="98"/>
      <c r="P34" s="98"/>
      <c r="Q34" s="98"/>
      <c r="R34" s="98"/>
      <c r="S34" s="130"/>
      <c r="T34" s="98"/>
      <c r="U34" s="98"/>
      <c r="V34" s="98"/>
      <c r="W34" s="98"/>
      <c r="X34" s="98"/>
      <c r="Y34" s="98"/>
      <c r="Z34" s="98" t="s">
        <v>453</v>
      </c>
      <c r="AA34" s="98" t="s">
        <v>453</v>
      </c>
      <c r="AB34" s="98" t="s">
        <v>453</v>
      </c>
      <c r="AC34" s="98" t="s">
        <v>453</v>
      </c>
      <c r="AD34" s="98" t="s">
        <v>453</v>
      </c>
      <c r="AE34" s="98" t="s">
        <v>453</v>
      </c>
    </row>
    <row r="35" customFormat="false" ht="12.75" hidden="false" customHeight="false" outlineLevel="0" collapsed="false">
      <c r="B35" s="131"/>
      <c r="Y35" s="132"/>
    </row>
    <row r="36" customFormat="false" ht="12.75" hidden="false" customHeight="false" outlineLevel="0" collapsed="false">
      <c r="S36" s="133" t="n">
        <v>220</v>
      </c>
    </row>
  </sheetData>
  <printOptions headings="false" gridLines="false" gridLinesSet="true" horizontalCentered="false" verticalCentered="false"/>
  <pageMargins left="0.747916666666667" right="0.354166666666667" top="0.559722222222222" bottom="0.511805555555556" header="0.511811023622047" footer="0.511811023622047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0" width="18.41"/>
    <col collapsed="false" customWidth="true" hidden="false" outlineLevel="0" max="3" min="3" style="0" width="18.28"/>
    <col collapsed="false" customWidth="true" hidden="false" outlineLevel="0" max="4" min="4" style="0" width="32.99"/>
    <col collapsed="false" customWidth="true" hidden="false" outlineLevel="0" max="5" min="5" style="0" width="18.28"/>
    <col collapsed="false" customWidth="true" hidden="false" outlineLevel="0" max="6" min="6" style="134" width="18.85"/>
    <col collapsed="false" customWidth="true" hidden="false" outlineLevel="0" max="7" min="7" style="134" width="16.84"/>
    <col collapsed="false" customWidth="true" hidden="false" outlineLevel="0" max="8" min="8" style="134" width="17.42"/>
    <col collapsed="false" customWidth="true" hidden="false" outlineLevel="0" max="9" min="9" style="0" width="18.41"/>
  </cols>
  <sheetData>
    <row r="1" customFormat="false" ht="15.75" hidden="false" customHeight="false" outlineLevel="0" collapsed="false">
      <c r="A1" s="29" t="s">
        <v>33</v>
      </c>
      <c r="F1" s="135" t="s">
        <v>454</v>
      </c>
      <c r="G1" s="135" t="s">
        <v>455</v>
      </c>
      <c r="H1" s="136" t="s">
        <v>456</v>
      </c>
    </row>
    <row r="2" s="59" customFormat="true" ht="16.5" hidden="false" customHeight="false" outlineLevel="0" collapsed="false">
      <c r="A2" s="32" t="s">
        <v>41</v>
      </c>
      <c r="B2" s="56" t="s">
        <v>457</v>
      </c>
      <c r="C2" s="56" t="s">
        <v>457</v>
      </c>
      <c r="D2" s="56" t="s">
        <v>458</v>
      </c>
      <c r="E2" s="56" t="s">
        <v>459</v>
      </c>
      <c r="F2" s="137" t="s">
        <v>18</v>
      </c>
      <c r="G2" s="137" t="s">
        <v>18</v>
      </c>
      <c r="H2" s="137" t="s">
        <v>460</v>
      </c>
      <c r="I2" s="138" t="s">
        <v>461</v>
      </c>
    </row>
    <row r="3" s="59" customFormat="true" ht="16.5" hidden="false" customHeight="false" outlineLevel="0" collapsed="false">
      <c r="A3" s="14" t="s">
        <v>42</v>
      </c>
      <c r="B3" s="139" t="s">
        <v>462</v>
      </c>
      <c r="C3" s="140" t="s">
        <v>463</v>
      </c>
      <c r="D3" s="140"/>
      <c r="E3" s="140"/>
      <c r="F3" s="139" t="s">
        <v>464</v>
      </c>
      <c r="G3" s="139" t="s">
        <v>465</v>
      </c>
      <c r="H3" s="139" t="s">
        <v>466</v>
      </c>
      <c r="I3" s="138"/>
    </row>
    <row r="4" customFormat="false" ht="26.25" hidden="false" customHeight="false" outlineLevel="0" collapsed="false">
      <c r="A4" s="34" t="s">
        <v>59</v>
      </c>
      <c r="B4" s="60"/>
      <c r="C4" s="65"/>
      <c r="D4" s="65"/>
      <c r="E4" s="65"/>
      <c r="F4" s="141" t="s">
        <v>467</v>
      </c>
      <c r="G4" s="141" t="s">
        <v>468</v>
      </c>
      <c r="H4" s="36"/>
      <c r="I4" s="60"/>
    </row>
    <row r="5" customFormat="false" ht="27" hidden="false" customHeight="true" outlineLevel="0" collapsed="false">
      <c r="A5" s="37" t="s">
        <v>60</v>
      </c>
      <c r="B5" s="68" t="n">
        <v>1</v>
      </c>
      <c r="C5" s="68" t="n">
        <v>1</v>
      </c>
      <c r="D5" s="68" t="n">
        <v>1</v>
      </c>
      <c r="E5" s="68" t="n">
        <v>1</v>
      </c>
      <c r="F5" s="142" t="s">
        <v>159</v>
      </c>
      <c r="G5" s="143" t="s">
        <v>159</v>
      </c>
      <c r="H5" s="143" t="s">
        <v>159</v>
      </c>
      <c r="I5" s="44"/>
    </row>
    <row r="6" customFormat="false" ht="25.5" hidden="false" customHeight="false" outlineLevel="0" collapsed="false">
      <c r="A6" s="39" t="s">
        <v>62</v>
      </c>
      <c r="B6" s="74" t="s">
        <v>28</v>
      </c>
      <c r="C6" s="144" t="s">
        <v>29</v>
      </c>
      <c r="D6" s="144"/>
      <c r="E6" s="144"/>
      <c r="F6" s="145" t="s">
        <v>29</v>
      </c>
      <c r="G6" s="146" t="s">
        <v>29</v>
      </c>
      <c r="H6" s="147" t="s">
        <v>29</v>
      </c>
      <c r="I6" s="44"/>
    </row>
    <row r="7" customFormat="false" ht="38.25" hidden="false" customHeight="false" outlineLevel="0" collapsed="false">
      <c r="A7" s="39" t="s">
        <v>63</v>
      </c>
      <c r="B7" s="44" t="s">
        <v>469</v>
      </c>
      <c r="C7" s="44" t="s">
        <v>470</v>
      </c>
      <c r="D7" s="44" t="s">
        <v>471</v>
      </c>
      <c r="E7" s="30" t="s">
        <v>472</v>
      </c>
      <c r="F7" s="148" t="s">
        <v>393</v>
      </c>
      <c r="G7" s="149" t="s">
        <v>393</v>
      </c>
      <c r="H7" s="150" t="s">
        <v>473</v>
      </c>
      <c r="I7" s="44"/>
    </row>
    <row r="8" customFormat="false" ht="12.75" hidden="false" customHeight="false" outlineLevel="0" collapsed="false">
      <c r="A8" s="39" t="s">
        <v>67</v>
      </c>
      <c r="B8" s="44" t="n">
        <v>8</v>
      </c>
      <c r="C8" s="151" t="n">
        <v>28</v>
      </c>
      <c r="D8" s="151"/>
      <c r="E8" s="151"/>
      <c r="F8" s="152" t="n">
        <v>135</v>
      </c>
      <c r="G8" s="152" t="n">
        <v>90</v>
      </c>
      <c r="H8" s="46" t="n">
        <v>45</v>
      </c>
      <c r="I8" s="44" t="n">
        <f aca="false">+SUM(B8:H8)</f>
        <v>306</v>
      </c>
    </row>
    <row r="9" customFormat="false" ht="13.5" hidden="false" customHeight="false" outlineLevel="0" collapsed="false">
      <c r="A9" s="40" t="s">
        <v>68</v>
      </c>
      <c r="B9" s="44" t="s">
        <v>474</v>
      </c>
      <c r="C9" s="44" t="s">
        <v>475</v>
      </c>
      <c r="D9" s="44" t="s">
        <v>474</v>
      </c>
      <c r="E9" s="44" t="s">
        <v>474</v>
      </c>
      <c r="F9" s="148" t="s">
        <v>403</v>
      </c>
      <c r="G9" s="148" t="s">
        <v>403</v>
      </c>
      <c r="H9" s="46" t="s">
        <v>220</v>
      </c>
      <c r="I9" s="44"/>
    </row>
    <row r="10" customFormat="false" ht="13.5" hidden="false" customHeight="false" outlineLevel="0" collapsed="false">
      <c r="A10" s="34" t="s">
        <v>72</v>
      </c>
      <c r="B10" s="60"/>
      <c r="C10" s="65"/>
      <c r="D10" s="65"/>
      <c r="E10" s="65"/>
      <c r="F10" s="153"/>
      <c r="G10" s="153"/>
      <c r="H10" s="154"/>
      <c r="I10" s="65"/>
    </row>
    <row r="11" customFormat="false" ht="25.5" hidden="false" customHeight="false" outlineLevel="0" collapsed="false">
      <c r="A11" s="37" t="s">
        <v>89</v>
      </c>
      <c r="B11" s="44" t="s">
        <v>164</v>
      </c>
      <c r="C11" s="44" t="s">
        <v>245</v>
      </c>
      <c r="D11" s="44" t="s">
        <v>245</v>
      </c>
      <c r="E11" s="44" t="s">
        <v>245</v>
      </c>
      <c r="F11" s="152" t="s">
        <v>91</v>
      </c>
      <c r="G11" s="152" t="s">
        <v>91</v>
      </c>
      <c r="H11" s="46" t="s">
        <v>91</v>
      </c>
      <c r="I11" s="44"/>
    </row>
    <row r="12" customFormat="false" ht="25.5" hidden="false" customHeight="false" outlineLevel="0" collapsed="false">
      <c r="A12" s="39" t="s">
        <v>92</v>
      </c>
      <c r="B12" s="44" t="s">
        <v>476</v>
      </c>
      <c r="C12" s="44"/>
      <c r="D12" s="44"/>
      <c r="E12" s="44"/>
      <c r="F12" s="148"/>
      <c r="G12" s="148"/>
      <c r="H12" s="44"/>
      <c r="I12" s="44"/>
    </row>
    <row r="13" customFormat="false" ht="25.5" hidden="false" customHeight="false" outlineLevel="0" collapsed="false">
      <c r="A13" s="39" t="s">
        <v>98</v>
      </c>
      <c r="B13" s="44" t="s">
        <v>164</v>
      </c>
      <c r="C13" s="44" t="s">
        <v>164</v>
      </c>
      <c r="D13" s="44" t="s">
        <v>245</v>
      </c>
      <c r="E13" s="44" t="s">
        <v>245</v>
      </c>
      <c r="F13" s="152" t="s">
        <v>91</v>
      </c>
      <c r="G13" s="152" t="s">
        <v>91</v>
      </c>
      <c r="H13" s="46" t="s">
        <v>91</v>
      </c>
      <c r="I13" s="44"/>
    </row>
    <row r="14" customFormat="false" ht="25.5" hidden="false" customHeight="false" outlineLevel="0" collapsed="false">
      <c r="A14" s="39" t="s">
        <v>99</v>
      </c>
      <c r="B14" s="44"/>
      <c r="C14" s="44"/>
      <c r="D14" s="44"/>
      <c r="E14" s="44"/>
      <c r="F14" s="152"/>
      <c r="G14" s="152"/>
      <c r="H14" s="44"/>
      <c r="I14" s="44"/>
    </row>
    <row r="15" customFormat="false" ht="25.5" hidden="false" customHeight="false" outlineLevel="0" collapsed="false">
      <c r="A15" s="39" t="s">
        <v>105</v>
      </c>
      <c r="B15" s="44" t="s">
        <v>245</v>
      </c>
      <c r="C15" s="44" t="s">
        <v>245</v>
      </c>
      <c r="D15" s="44" t="s">
        <v>245</v>
      </c>
      <c r="E15" s="44" t="s">
        <v>164</v>
      </c>
      <c r="F15" s="152" t="s">
        <v>91</v>
      </c>
      <c r="G15" s="152" t="s">
        <v>91</v>
      </c>
      <c r="H15" s="46" t="s">
        <v>91</v>
      </c>
      <c r="I15" s="44"/>
    </row>
    <row r="16" customFormat="false" ht="38.25" hidden="false" customHeight="false" outlineLevel="0" collapsed="false">
      <c r="A16" s="39" t="s">
        <v>106</v>
      </c>
      <c r="B16" s="44"/>
      <c r="C16" s="44"/>
      <c r="D16" s="44"/>
      <c r="E16" s="30" t="s">
        <v>477</v>
      </c>
      <c r="F16" s="152"/>
      <c r="G16" s="152"/>
      <c r="H16" s="44"/>
      <c r="I16" s="44"/>
    </row>
    <row r="17" customFormat="false" ht="51" hidden="false" customHeight="false" outlineLevel="0" collapsed="false">
      <c r="A17" s="39" t="s">
        <v>107</v>
      </c>
      <c r="B17" s="44" t="s">
        <v>478</v>
      </c>
      <c r="C17" s="44" t="s">
        <v>479</v>
      </c>
      <c r="D17" s="44" t="s">
        <v>479</v>
      </c>
      <c r="E17" s="30" t="s">
        <v>480</v>
      </c>
      <c r="F17" s="152" t="s">
        <v>481</v>
      </c>
      <c r="G17" s="152" t="s">
        <v>481</v>
      </c>
      <c r="H17" s="44" t="s">
        <v>481</v>
      </c>
      <c r="I17" s="44"/>
    </row>
    <row r="18" customFormat="false" ht="38.25" hidden="false" customHeight="false" outlineLevel="0" collapsed="false">
      <c r="A18" s="39" t="s">
        <v>112</v>
      </c>
      <c r="B18" s="44" t="s">
        <v>482</v>
      </c>
      <c r="C18" s="44" t="s">
        <v>483</v>
      </c>
      <c r="D18" s="44" t="s">
        <v>484</v>
      </c>
      <c r="E18" s="44" t="s">
        <v>484</v>
      </c>
      <c r="F18" s="152" t="s">
        <v>485</v>
      </c>
      <c r="G18" s="152" t="s">
        <v>485</v>
      </c>
      <c r="H18" s="46" t="s">
        <v>91</v>
      </c>
      <c r="I18" s="44"/>
    </row>
    <row r="19" customFormat="false" ht="12.75" hidden="false" customHeight="false" outlineLevel="0" collapsed="false">
      <c r="A19" s="39" t="s">
        <v>115</v>
      </c>
      <c r="B19" s="44" t="s">
        <v>245</v>
      </c>
      <c r="C19" s="44" t="s">
        <v>245</v>
      </c>
      <c r="D19" s="44" t="s">
        <v>245</v>
      </c>
      <c r="E19" s="44" t="s">
        <v>245</v>
      </c>
      <c r="F19" s="152" t="s">
        <v>90</v>
      </c>
      <c r="G19" s="152" t="s">
        <v>90</v>
      </c>
      <c r="H19" s="46" t="s">
        <v>91</v>
      </c>
      <c r="I19" s="44"/>
    </row>
    <row r="20" customFormat="false" ht="25.5" hidden="false" customHeight="false" outlineLevel="0" collapsed="false">
      <c r="A20" s="39" t="s">
        <v>116</v>
      </c>
      <c r="B20" s="44"/>
      <c r="C20" s="44"/>
      <c r="D20" s="44"/>
      <c r="E20" s="44"/>
      <c r="F20" s="152" t="n">
        <v>25</v>
      </c>
      <c r="G20" s="152" t="n">
        <v>20</v>
      </c>
      <c r="H20" s="44"/>
      <c r="I20" s="44"/>
    </row>
    <row r="21" customFormat="false" ht="25.5" hidden="false" customHeight="false" outlineLevel="0" collapsed="false">
      <c r="A21" s="39" t="s">
        <v>117</v>
      </c>
      <c r="B21" s="44" t="s">
        <v>164</v>
      </c>
      <c r="C21" s="44" t="s">
        <v>164</v>
      </c>
      <c r="D21" s="44" t="s">
        <v>164</v>
      </c>
      <c r="E21" s="44" t="s">
        <v>164</v>
      </c>
      <c r="F21" s="152" t="s">
        <v>90</v>
      </c>
      <c r="G21" s="152" t="s">
        <v>90</v>
      </c>
      <c r="H21" s="46" t="s">
        <v>90</v>
      </c>
      <c r="I21" s="44"/>
    </row>
    <row r="22" customFormat="false" ht="25.5" hidden="false" customHeight="false" outlineLevel="0" collapsed="false">
      <c r="A22" s="39" t="s">
        <v>118</v>
      </c>
      <c r="B22" s="44" t="s">
        <v>245</v>
      </c>
      <c r="C22" s="44" t="s">
        <v>245</v>
      </c>
      <c r="D22" s="44" t="s">
        <v>245</v>
      </c>
      <c r="E22" s="44" t="s">
        <v>245</v>
      </c>
      <c r="F22" s="152" t="s">
        <v>91</v>
      </c>
      <c r="G22" s="152" t="s">
        <v>91</v>
      </c>
      <c r="H22" s="46" t="s">
        <v>91</v>
      </c>
      <c r="I22" s="44"/>
    </row>
    <row r="23" customFormat="false" ht="12.75" hidden="false" customHeight="false" outlineLevel="0" collapsed="false">
      <c r="A23" s="39" t="s">
        <v>120</v>
      </c>
      <c r="B23" s="44"/>
      <c r="C23" s="44"/>
      <c r="D23" s="44"/>
      <c r="E23" s="44"/>
      <c r="F23" s="152"/>
      <c r="G23" s="152"/>
      <c r="H23" s="44"/>
      <c r="I23" s="44"/>
    </row>
    <row r="24" customFormat="false" ht="25.5" hidden="false" customHeight="false" outlineLevel="0" collapsed="false">
      <c r="A24" s="39" t="s">
        <v>121</v>
      </c>
      <c r="B24" s="44"/>
      <c r="C24" s="44"/>
      <c r="D24" s="44"/>
      <c r="E24" s="44"/>
      <c r="F24" s="152"/>
      <c r="G24" s="152"/>
      <c r="H24" s="44"/>
      <c r="I24" s="44"/>
    </row>
    <row r="25" customFormat="false" ht="12.75" hidden="false" customHeight="false" outlineLevel="0" collapsed="false">
      <c r="A25" s="39" t="s">
        <v>123</v>
      </c>
      <c r="B25" s="44" t="s">
        <v>164</v>
      </c>
      <c r="C25" s="44" t="s">
        <v>164</v>
      </c>
      <c r="D25" s="44" t="s">
        <v>245</v>
      </c>
      <c r="E25" s="44" t="s">
        <v>245</v>
      </c>
      <c r="F25" s="152" t="s">
        <v>90</v>
      </c>
      <c r="G25" s="152" t="s">
        <v>91</v>
      </c>
      <c r="H25" s="46" t="s">
        <v>91</v>
      </c>
      <c r="I25" s="44"/>
    </row>
    <row r="26" customFormat="false" ht="25.5" hidden="false" customHeight="false" outlineLevel="0" collapsed="false">
      <c r="A26" s="39" t="s">
        <v>124</v>
      </c>
      <c r="B26" s="44" t="s">
        <v>486</v>
      </c>
      <c r="C26" s="44" t="s">
        <v>487</v>
      </c>
      <c r="D26" s="44"/>
      <c r="E26" s="44"/>
      <c r="F26" s="152" t="n">
        <v>10000</v>
      </c>
      <c r="G26" s="152"/>
      <c r="H26" s="44"/>
      <c r="I26" s="44"/>
    </row>
    <row r="27" customFormat="false" ht="25.5" hidden="false" customHeight="false" outlineLevel="0" collapsed="false">
      <c r="A27" s="39" t="s">
        <v>125</v>
      </c>
      <c r="B27" s="44" t="s">
        <v>245</v>
      </c>
      <c r="C27" s="44" t="s">
        <v>245</v>
      </c>
      <c r="D27" s="44" t="s">
        <v>245</v>
      </c>
      <c r="E27" s="44" t="s">
        <v>245</v>
      </c>
      <c r="F27" s="152" t="s">
        <v>91</v>
      </c>
      <c r="G27" s="152" t="s">
        <v>91</v>
      </c>
      <c r="H27" s="46" t="s">
        <v>91</v>
      </c>
      <c r="I27" s="44"/>
    </row>
    <row r="28" customFormat="false" ht="12.75" hidden="false" customHeight="false" outlineLevel="0" collapsed="false">
      <c r="A28" s="39" t="s">
        <v>126</v>
      </c>
      <c r="B28" s="44"/>
      <c r="C28" s="44"/>
      <c r="D28" s="44"/>
      <c r="E28" s="44"/>
      <c r="F28" s="152"/>
      <c r="G28" s="152"/>
      <c r="H28" s="44"/>
      <c r="I28" s="44"/>
    </row>
    <row r="29" customFormat="false" ht="25.5" hidden="false" customHeight="false" outlineLevel="0" collapsed="false">
      <c r="A29" s="39" t="s">
        <v>127</v>
      </c>
      <c r="B29" s="44" t="s">
        <v>245</v>
      </c>
      <c r="C29" s="44" t="s">
        <v>245</v>
      </c>
      <c r="D29" s="44" t="s">
        <v>164</v>
      </c>
      <c r="E29" s="44" t="s">
        <v>245</v>
      </c>
      <c r="F29" s="152" t="s">
        <v>90</v>
      </c>
      <c r="G29" s="152" t="s">
        <v>90</v>
      </c>
      <c r="H29" s="46" t="s">
        <v>91</v>
      </c>
      <c r="I29" s="44"/>
    </row>
    <row r="30" customFormat="false" ht="12.75" hidden="false" customHeight="false" outlineLevel="0" collapsed="false">
      <c r="A30" s="39" t="s">
        <v>128</v>
      </c>
      <c r="B30" s="44"/>
      <c r="C30" s="44"/>
      <c r="D30" s="44" t="s">
        <v>488</v>
      </c>
      <c r="E30" s="44"/>
      <c r="F30" s="152" t="s">
        <v>489</v>
      </c>
      <c r="G30" s="152" t="s">
        <v>490</v>
      </c>
      <c r="H30" s="44"/>
      <c r="I30" s="44"/>
    </row>
    <row r="31" customFormat="false" ht="25.5" hidden="false" customHeight="false" outlineLevel="0" collapsed="false">
      <c r="A31" s="39" t="s">
        <v>165</v>
      </c>
      <c r="B31" s="44" t="n">
        <v>4</v>
      </c>
      <c r="C31" s="44" t="n">
        <v>1</v>
      </c>
      <c r="D31" s="44" t="n">
        <v>1</v>
      </c>
      <c r="E31" s="44" t="n">
        <v>1</v>
      </c>
      <c r="F31" s="152" t="n">
        <v>70</v>
      </c>
      <c r="G31" s="152" t="n">
        <v>60</v>
      </c>
      <c r="H31" s="46" t="s">
        <v>295</v>
      </c>
      <c r="I31" s="44" t="n">
        <f aca="false">+SUM(B31:E31)</f>
        <v>7</v>
      </c>
    </row>
    <row r="32" customFormat="false" ht="12.75" hidden="false" customHeight="false" outlineLevel="0" collapsed="false">
      <c r="A32" s="39" t="s">
        <v>131</v>
      </c>
      <c r="B32" s="44" t="s">
        <v>245</v>
      </c>
      <c r="C32" s="44"/>
      <c r="D32" s="44" t="s">
        <v>245</v>
      </c>
      <c r="E32" s="44"/>
      <c r="F32" s="152" t="s">
        <v>90</v>
      </c>
      <c r="G32" s="152" t="s">
        <v>90</v>
      </c>
      <c r="H32" s="44"/>
      <c r="I32" s="44"/>
    </row>
    <row r="33" customFormat="false" ht="25.5" hidden="false" customHeight="false" outlineLevel="0" collapsed="false">
      <c r="A33" s="39" t="s">
        <v>132</v>
      </c>
      <c r="B33" s="44" t="n">
        <v>1</v>
      </c>
      <c r="C33" s="44" t="n">
        <v>1</v>
      </c>
      <c r="D33" s="44" t="n">
        <v>1</v>
      </c>
      <c r="E33" s="44"/>
      <c r="F33" s="152" t="n">
        <v>6</v>
      </c>
      <c r="G33" s="152" t="n">
        <v>3</v>
      </c>
      <c r="H33" s="44" t="n">
        <v>0</v>
      </c>
      <c r="I33" s="44" t="n">
        <f aca="false">+SUM(B33:E33)</f>
        <v>3</v>
      </c>
    </row>
    <row r="34" customFormat="false" ht="101.25" hidden="false" customHeight="true" outlineLevel="0" collapsed="false">
      <c r="A34" s="39" t="s">
        <v>133</v>
      </c>
      <c r="B34" s="44" t="s">
        <v>491</v>
      </c>
      <c r="C34" s="44" t="s">
        <v>492</v>
      </c>
      <c r="D34" s="44" t="s">
        <v>493</v>
      </c>
      <c r="E34" s="44" t="s">
        <v>492</v>
      </c>
      <c r="F34" s="135"/>
      <c r="G34" s="135"/>
      <c r="H34" s="44"/>
      <c r="I34" s="44"/>
    </row>
  </sheetData>
  <mergeCells count="3">
    <mergeCell ref="C3:E3"/>
    <mergeCell ref="C6:E6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0" width="25.7"/>
    <col collapsed="false" customWidth="true" hidden="false" outlineLevel="0" max="3" min="3" style="0" width="18.41"/>
    <col collapsed="false" customWidth="true" hidden="false" outlineLevel="0" max="4" min="4" style="0" width="18.28"/>
    <col collapsed="false" customWidth="true" hidden="false" outlineLevel="0" max="5" min="5" style="0" width="24.7"/>
    <col collapsed="false" customWidth="true" hidden="false" outlineLevel="0" max="6" min="6" style="155" width="18.14"/>
    <col collapsed="false" customWidth="true" hidden="false" outlineLevel="0" max="7" min="7" style="0" width="18.28"/>
    <col collapsed="false" customWidth="true" hidden="false" outlineLevel="0" max="8" min="8" style="0" width="21.99"/>
    <col collapsed="false" customWidth="true" hidden="false" outlineLevel="0" max="10" min="9" style="0" width="18.28"/>
    <col collapsed="false" customWidth="true" hidden="false" outlineLevel="0" max="11" min="11" style="95" width="16.42"/>
    <col collapsed="false" customWidth="true" hidden="false" outlineLevel="0" max="12" min="12" style="95" width="15.41"/>
    <col collapsed="false" customWidth="true" hidden="false" outlineLevel="0" max="14" min="13" style="95" width="16.28"/>
  </cols>
  <sheetData>
    <row r="1" customFormat="false" ht="26.25" hidden="false" customHeight="false" outlineLevel="0" collapsed="false">
      <c r="A1" s="29" t="s">
        <v>33</v>
      </c>
      <c r="B1" s="156" t="s">
        <v>494</v>
      </c>
      <c r="C1" s="156" t="s">
        <v>495</v>
      </c>
      <c r="D1" s="156" t="s">
        <v>496</v>
      </c>
      <c r="E1" s="157" t="s">
        <v>497</v>
      </c>
      <c r="F1" s="156" t="s">
        <v>498</v>
      </c>
      <c r="G1" s="156" t="s">
        <v>499</v>
      </c>
      <c r="H1" s="156" t="s">
        <v>500</v>
      </c>
      <c r="I1" s="158" t="s">
        <v>501</v>
      </c>
      <c r="J1" s="88"/>
      <c r="K1" s="159" t="s">
        <v>498</v>
      </c>
      <c r="L1" s="159" t="s">
        <v>498</v>
      </c>
      <c r="M1" s="159" t="s">
        <v>498</v>
      </c>
      <c r="N1" s="159" t="s">
        <v>498</v>
      </c>
    </row>
    <row r="2" s="59" customFormat="true" ht="34.5" hidden="false" customHeight="true" outlineLevel="0" collapsed="false">
      <c r="A2" s="160" t="s">
        <v>502</v>
      </c>
      <c r="B2" s="161" t="s">
        <v>503</v>
      </c>
      <c r="C2" s="161" t="s">
        <v>504</v>
      </c>
      <c r="D2" s="162" t="s">
        <v>505</v>
      </c>
      <c r="E2" s="163" t="s">
        <v>506</v>
      </c>
      <c r="F2" s="161" t="s">
        <v>507</v>
      </c>
      <c r="G2" s="164" t="s">
        <v>508</v>
      </c>
      <c r="H2" s="161" t="s">
        <v>509</v>
      </c>
      <c r="I2" s="165" t="s">
        <v>510</v>
      </c>
      <c r="J2" s="166" t="s">
        <v>197</v>
      </c>
      <c r="K2" s="120" t="s">
        <v>511</v>
      </c>
      <c r="L2" s="120" t="s">
        <v>512</v>
      </c>
      <c r="M2" s="120" t="s">
        <v>513</v>
      </c>
      <c r="N2" s="120" t="s">
        <v>507</v>
      </c>
      <c r="Q2" s="167"/>
      <c r="R2" s="167"/>
      <c r="S2" s="167"/>
      <c r="T2" s="167"/>
      <c r="U2" s="167"/>
      <c r="V2" s="167"/>
      <c r="W2" s="167"/>
    </row>
    <row r="3" s="59" customFormat="true" ht="16.5" hidden="false" customHeight="false" outlineLevel="0" collapsed="false">
      <c r="A3" s="14" t="s">
        <v>42</v>
      </c>
      <c r="B3" s="168" t="s">
        <v>514</v>
      </c>
      <c r="C3" s="168" t="s">
        <v>515</v>
      </c>
      <c r="D3" s="169" t="s">
        <v>516</v>
      </c>
      <c r="E3" s="170" t="s">
        <v>517</v>
      </c>
      <c r="F3" s="168" t="s">
        <v>518</v>
      </c>
      <c r="G3" s="169" t="s">
        <v>519</v>
      </c>
      <c r="H3" s="168" t="s">
        <v>520</v>
      </c>
      <c r="I3" s="171" t="s">
        <v>521</v>
      </c>
      <c r="J3" s="172"/>
      <c r="K3" s="112" t="s">
        <v>522</v>
      </c>
      <c r="L3" s="112" t="s">
        <v>523</v>
      </c>
      <c r="M3" s="112" t="s">
        <v>524</v>
      </c>
      <c r="N3" s="112" t="s">
        <v>525</v>
      </c>
      <c r="Q3" s="167"/>
      <c r="R3" s="173"/>
      <c r="S3" s="173"/>
      <c r="T3" s="173"/>
      <c r="U3" s="173"/>
      <c r="V3" s="167"/>
      <c r="W3" s="167"/>
    </row>
    <row r="4" s="59" customFormat="true" ht="27" hidden="false" customHeight="false" outlineLevel="0" collapsed="false">
      <c r="A4" s="174" t="s">
        <v>526</v>
      </c>
      <c r="B4" s="175" t="s">
        <v>527</v>
      </c>
      <c r="C4" s="175" t="s">
        <v>528</v>
      </c>
      <c r="D4" s="175" t="s">
        <v>529</v>
      </c>
      <c r="E4" s="175" t="s">
        <v>530</v>
      </c>
      <c r="F4" s="175" t="s">
        <v>531</v>
      </c>
      <c r="G4" s="175" t="s">
        <v>532</v>
      </c>
      <c r="H4" s="175" t="s">
        <v>533</v>
      </c>
      <c r="I4" s="176" t="s">
        <v>534</v>
      </c>
      <c r="J4" s="177"/>
      <c r="K4" s="178" t="s">
        <v>535</v>
      </c>
      <c r="L4" s="178" t="s">
        <v>536</v>
      </c>
      <c r="M4" s="178" t="s">
        <v>537</v>
      </c>
      <c r="N4" s="178" t="s">
        <v>538</v>
      </c>
      <c r="Q4" s="167"/>
      <c r="R4" s="167"/>
      <c r="S4" s="167"/>
      <c r="T4" s="167"/>
      <c r="U4" s="167"/>
      <c r="V4" s="167"/>
      <c r="W4" s="167"/>
    </row>
    <row r="5" customFormat="false" ht="13.5" hidden="false" customHeight="false" outlineLevel="0" collapsed="false">
      <c r="A5" s="179" t="s">
        <v>59</v>
      </c>
      <c r="B5" s="180"/>
      <c r="C5" s="180"/>
      <c r="D5" s="181"/>
      <c r="E5" s="181"/>
      <c r="F5" s="180"/>
      <c r="G5" s="181"/>
      <c r="H5" s="180"/>
      <c r="I5" s="182"/>
      <c r="J5" s="183"/>
      <c r="K5" s="183" t="s">
        <v>539</v>
      </c>
      <c r="L5" s="183" t="s">
        <v>540</v>
      </c>
      <c r="M5" s="183" t="s">
        <v>541</v>
      </c>
      <c r="N5" s="183" t="s">
        <v>539</v>
      </c>
      <c r="Q5" s="184"/>
      <c r="R5" s="184"/>
      <c r="S5" s="184"/>
      <c r="T5" s="184"/>
      <c r="U5" s="184"/>
      <c r="V5" s="184"/>
      <c r="W5" s="184"/>
    </row>
    <row r="6" customFormat="false" ht="51" hidden="false" customHeight="false" outlineLevel="0" collapsed="false">
      <c r="A6" s="185" t="s">
        <v>60</v>
      </c>
      <c r="B6" s="69" t="s">
        <v>159</v>
      </c>
      <c r="C6" s="69" t="n">
        <v>1</v>
      </c>
      <c r="D6" s="69" t="s">
        <v>542</v>
      </c>
      <c r="E6" s="186" t="n">
        <v>1</v>
      </c>
      <c r="F6" s="69" t="s">
        <v>211</v>
      </c>
      <c r="G6" s="69" t="s">
        <v>211</v>
      </c>
      <c r="H6" s="69" t="s">
        <v>543</v>
      </c>
      <c r="I6" s="187" t="s">
        <v>543</v>
      </c>
      <c r="J6" s="88" t="s">
        <v>210</v>
      </c>
      <c r="K6" s="113" t="s">
        <v>211</v>
      </c>
      <c r="L6" s="113" t="s">
        <v>211</v>
      </c>
      <c r="M6" s="113" t="s">
        <v>211</v>
      </c>
      <c r="N6" s="113" t="s">
        <v>211</v>
      </c>
    </row>
    <row r="7" s="7" customFormat="true" ht="25.5" hidden="false" customHeight="false" outlineLevel="0" collapsed="false">
      <c r="A7" s="188" t="s">
        <v>62</v>
      </c>
      <c r="B7" s="189" t="s">
        <v>30</v>
      </c>
      <c r="C7" s="190" t="s">
        <v>28</v>
      </c>
      <c r="D7" s="190" t="s">
        <v>28</v>
      </c>
      <c r="E7" s="191" t="s">
        <v>29</v>
      </c>
      <c r="F7" s="189" t="s">
        <v>30</v>
      </c>
      <c r="G7" s="190" t="s">
        <v>387</v>
      </c>
      <c r="H7" s="189" t="s">
        <v>30</v>
      </c>
      <c r="I7" s="192" t="s">
        <v>30</v>
      </c>
      <c r="J7" s="193" t="s">
        <v>212</v>
      </c>
      <c r="K7" s="117" t="s">
        <v>29</v>
      </c>
      <c r="L7" s="117" t="s">
        <v>29</v>
      </c>
      <c r="M7" s="117" t="s">
        <v>29</v>
      </c>
      <c r="N7" s="117" t="s">
        <v>29</v>
      </c>
    </row>
    <row r="8" s="7" customFormat="true" ht="51" hidden="false" customHeight="false" outlineLevel="0" collapsed="false">
      <c r="A8" s="188" t="s">
        <v>63</v>
      </c>
      <c r="B8" s="194" t="s">
        <v>544</v>
      </c>
      <c r="C8" s="194" t="s">
        <v>65</v>
      </c>
      <c r="D8" s="194" t="s">
        <v>64</v>
      </c>
      <c r="E8" s="195" t="s">
        <v>64</v>
      </c>
      <c r="F8" s="194" t="s">
        <v>64</v>
      </c>
      <c r="G8" s="156" t="s">
        <v>64</v>
      </c>
      <c r="H8" s="194" t="s">
        <v>545</v>
      </c>
      <c r="I8" s="196" t="s">
        <v>64</v>
      </c>
      <c r="J8" s="193" t="s">
        <v>213</v>
      </c>
      <c r="K8" s="119" t="s">
        <v>64</v>
      </c>
      <c r="L8" s="119" t="s">
        <v>64</v>
      </c>
      <c r="M8" s="119" t="s">
        <v>64</v>
      </c>
      <c r="N8" s="119" t="s">
        <v>64</v>
      </c>
    </row>
    <row r="9" s="7" customFormat="true" ht="12.75" hidden="false" customHeight="false" outlineLevel="0" collapsed="false">
      <c r="A9" s="188" t="s">
        <v>67</v>
      </c>
      <c r="B9" s="194" t="n">
        <v>15</v>
      </c>
      <c r="C9" s="75" t="n">
        <v>80</v>
      </c>
      <c r="D9" s="194" t="n">
        <v>60</v>
      </c>
      <c r="E9" s="195" t="n">
        <v>200</v>
      </c>
      <c r="F9" s="194" t="n">
        <v>50</v>
      </c>
      <c r="G9" s="156" t="n">
        <v>40</v>
      </c>
      <c r="H9" s="194" t="n">
        <v>100</v>
      </c>
      <c r="I9" s="196" t="n">
        <v>14</v>
      </c>
      <c r="J9" s="193"/>
      <c r="K9" s="119" t="n">
        <v>50</v>
      </c>
      <c r="L9" s="119" t="n">
        <v>50</v>
      </c>
      <c r="M9" s="119" t="n">
        <v>50</v>
      </c>
      <c r="N9" s="119" t="n">
        <v>50</v>
      </c>
      <c r="O9" s="7" t="n">
        <f aca="false">SUM(B9:N9)</f>
        <v>759</v>
      </c>
    </row>
    <row r="10" s="7" customFormat="true" ht="39" hidden="false" customHeight="false" outlineLevel="0" collapsed="false">
      <c r="A10" s="197" t="s">
        <v>68</v>
      </c>
      <c r="B10" s="194" t="s">
        <v>69</v>
      </c>
      <c r="C10" s="194" t="s">
        <v>221</v>
      </c>
      <c r="D10" s="194" t="s">
        <v>546</v>
      </c>
      <c r="E10" s="195" t="s">
        <v>221</v>
      </c>
      <c r="F10" s="194" t="s">
        <v>547</v>
      </c>
      <c r="G10" s="156" t="s">
        <v>71</v>
      </c>
      <c r="H10" s="194" t="s">
        <v>97</v>
      </c>
      <c r="I10" s="196"/>
      <c r="J10" s="193" t="s">
        <v>219</v>
      </c>
      <c r="K10" s="119" t="s">
        <v>403</v>
      </c>
      <c r="L10" s="119" t="s">
        <v>403</v>
      </c>
      <c r="M10" s="119" t="s">
        <v>403</v>
      </c>
      <c r="N10" s="119" t="s">
        <v>403</v>
      </c>
    </row>
    <row r="11" customFormat="false" ht="13.5" hidden="false" customHeight="false" outlineLevel="0" collapsed="false">
      <c r="A11" s="179" t="s">
        <v>72</v>
      </c>
      <c r="B11" s="180"/>
      <c r="C11" s="180"/>
      <c r="D11" s="180"/>
      <c r="E11" s="181"/>
      <c r="F11" s="180"/>
      <c r="G11" s="180"/>
      <c r="H11" s="180"/>
      <c r="I11" s="196"/>
      <c r="J11" s="183"/>
      <c r="K11" s="198"/>
      <c r="L11" s="198"/>
      <c r="M11" s="198"/>
      <c r="N11" s="198"/>
    </row>
    <row r="12" customFormat="false" ht="38.25" hidden="false" customHeight="false" outlineLevel="0" collapsed="false">
      <c r="A12" s="185" t="s">
        <v>89</v>
      </c>
      <c r="B12" s="156" t="s">
        <v>90</v>
      </c>
      <c r="C12" s="156" t="s">
        <v>548</v>
      </c>
      <c r="D12" s="156" t="s">
        <v>90</v>
      </c>
      <c r="E12" s="157" t="s">
        <v>91</v>
      </c>
      <c r="F12" s="156" t="s">
        <v>91</v>
      </c>
      <c r="G12" s="156" t="s">
        <v>90</v>
      </c>
      <c r="H12" s="194" t="s">
        <v>91</v>
      </c>
      <c r="I12" s="196" t="s">
        <v>91</v>
      </c>
      <c r="J12" s="193" t="s">
        <v>219</v>
      </c>
      <c r="K12" s="119" t="s">
        <v>90</v>
      </c>
      <c r="L12" s="119" t="s">
        <v>90</v>
      </c>
      <c r="M12" s="119" t="s">
        <v>90</v>
      </c>
      <c r="N12" s="119" t="s">
        <v>91</v>
      </c>
    </row>
    <row r="13" customFormat="false" ht="89.25" hidden="false" customHeight="false" outlineLevel="0" collapsed="false">
      <c r="A13" s="199" t="s">
        <v>92</v>
      </c>
      <c r="B13" s="156"/>
      <c r="C13" s="156" t="s">
        <v>549</v>
      </c>
      <c r="D13" s="156" t="s">
        <v>550</v>
      </c>
      <c r="E13" s="157"/>
      <c r="F13" s="156"/>
      <c r="G13" s="156" t="s">
        <v>238</v>
      </c>
      <c r="H13" s="194" t="s">
        <v>97</v>
      </c>
      <c r="I13" s="196"/>
      <c r="J13" s="193"/>
      <c r="K13" s="119" t="s">
        <v>551</v>
      </c>
      <c r="L13" s="119" t="s">
        <v>551</v>
      </c>
      <c r="M13" s="119" t="s">
        <v>551</v>
      </c>
      <c r="N13" s="119"/>
    </row>
    <row r="14" customFormat="false" ht="38.25" hidden="false" customHeight="false" outlineLevel="0" collapsed="false">
      <c r="A14" s="199" t="s">
        <v>98</v>
      </c>
      <c r="B14" s="156" t="s">
        <v>91</v>
      </c>
      <c r="C14" s="156" t="s">
        <v>90</v>
      </c>
      <c r="D14" s="156" t="s">
        <v>90</v>
      </c>
      <c r="E14" s="157" t="s">
        <v>91</v>
      </c>
      <c r="F14" s="156" t="s">
        <v>91</v>
      </c>
      <c r="G14" s="156" t="s">
        <v>90</v>
      </c>
      <c r="H14" s="194" t="s">
        <v>91</v>
      </c>
      <c r="I14" s="196" t="s">
        <v>91</v>
      </c>
      <c r="J14" s="193" t="s">
        <v>219</v>
      </c>
      <c r="K14" s="119" t="s">
        <v>91</v>
      </c>
      <c r="L14" s="119" t="s">
        <v>90</v>
      </c>
      <c r="M14" s="119" t="s">
        <v>90</v>
      </c>
      <c r="N14" s="119" t="s">
        <v>91</v>
      </c>
    </row>
    <row r="15" customFormat="false" ht="38.25" hidden="false" customHeight="false" outlineLevel="0" collapsed="false">
      <c r="A15" s="199" t="s">
        <v>99</v>
      </c>
      <c r="B15" s="156"/>
      <c r="C15" s="156" t="s">
        <v>97</v>
      </c>
      <c r="D15" s="156" t="s">
        <v>552</v>
      </c>
      <c r="E15" s="157"/>
      <c r="F15" s="156"/>
      <c r="G15" s="156" t="s">
        <v>243</v>
      </c>
      <c r="H15" s="194" t="s">
        <v>97</v>
      </c>
      <c r="I15" s="196"/>
      <c r="J15" s="193"/>
      <c r="K15" s="119"/>
      <c r="L15" s="119" t="s">
        <v>553</v>
      </c>
      <c r="M15" s="119" t="s">
        <v>553</v>
      </c>
      <c r="N15" s="119"/>
    </row>
    <row r="16" customFormat="false" ht="38.25" hidden="false" customHeight="false" outlineLevel="0" collapsed="false">
      <c r="A16" s="199" t="s">
        <v>105</v>
      </c>
      <c r="B16" s="156" t="s">
        <v>91</v>
      </c>
      <c r="C16" s="156" t="s">
        <v>91</v>
      </c>
      <c r="D16" s="156" t="s">
        <v>91</v>
      </c>
      <c r="E16" s="157" t="s">
        <v>91</v>
      </c>
      <c r="F16" s="156" t="s">
        <v>91</v>
      </c>
      <c r="G16" s="156" t="s">
        <v>91</v>
      </c>
      <c r="H16" s="194" t="s">
        <v>91</v>
      </c>
      <c r="I16" s="196"/>
      <c r="J16" s="193" t="s">
        <v>219</v>
      </c>
      <c r="K16" s="119" t="s">
        <v>91</v>
      </c>
      <c r="L16" s="119" t="s">
        <v>91</v>
      </c>
      <c r="M16" s="119" t="s">
        <v>91</v>
      </c>
      <c r="N16" s="119" t="s">
        <v>91</v>
      </c>
    </row>
    <row r="17" customFormat="false" ht="38.25" hidden="false" customHeight="false" outlineLevel="0" collapsed="false">
      <c r="A17" s="199" t="s">
        <v>106</v>
      </c>
      <c r="B17" s="156" t="s">
        <v>492</v>
      </c>
      <c r="C17" s="156" t="s">
        <v>97</v>
      </c>
      <c r="D17" s="156"/>
      <c r="E17" s="157"/>
      <c r="F17" s="156"/>
      <c r="G17" s="156"/>
      <c r="H17" s="194" t="s">
        <v>97</v>
      </c>
      <c r="I17" s="196"/>
      <c r="J17" s="193"/>
      <c r="K17" s="119"/>
      <c r="L17" s="119"/>
      <c r="M17" s="119"/>
      <c r="N17" s="119"/>
    </row>
    <row r="18" customFormat="false" ht="51" hidden="false" customHeight="false" outlineLevel="0" collapsed="false">
      <c r="A18" s="199" t="s">
        <v>107</v>
      </c>
      <c r="B18" s="156" t="s">
        <v>554</v>
      </c>
      <c r="C18" s="156" t="s">
        <v>555</v>
      </c>
      <c r="D18" s="156" t="s">
        <v>556</v>
      </c>
      <c r="E18" s="157" t="s">
        <v>557</v>
      </c>
      <c r="F18" s="156" t="s">
        <v>558</v>
      </c>
      <c r="G18" s="156" t="s">
        <v>255</v>
      </c>
      <c r="H18" s="194" t="s">
        <v>559</v>
      </c>
      <c r="I18" s="196" t="s">
        <v>252</v>
      </c>
      <c r="J18" s="193" t="s">
        <v>219</v>
      </c>
      <c r="K18" s="119" t="s">
        <v>558</v>
      </c>
      <c r="L18" s="119" t="s">
        <v>558</v>
      </c>
      <c r="M18" s="119" t="s">
        <v>558</v>
      </c>
      <c r="N18" s="120" t="s">
        <v>558</v>
      </c>
    </row>
    <row r="19" customFormat="false" ht="38.25" hidden="false" customHeight="false" outlineLevel="0" collapsed="false">
      <c r="A19" s="199" t="s">
        <v>112</v>
      </c>
      <c r="B19" s="156"/>
      <c r="C19" s="156" t="s">
        <v>560</v>
      </c>
      <c r="D19" s="156" t="s">
        <v>561</v>
      </c>
      <c r="E19" s="157" t="s">
        <v>562</v>
      </c>
      <c r="F19" s="156" t="s">
        <v>563</v>
      </c>
      <c r="G19" s="156" t="s">
        <v>264</v>
      </c>
      <c r="H19" s="194" t="s">
        <v>97</v>
      </c>
      <c r="I19" s="196"/>
      <c r="J19" s="193" t="s">
        <v>219</v>
      </c>
      <c r="K19" s="119" t="s">
        <v>563</v>
      </c>
      <c r="L19" s="119" t="s">
        <v>563</v>
      </c>
      <c r="M19" s="119" t="s">
        <v>563</v>
      </c>
      <c r="N19" s="119" t="s">
        <v>563</v>
      </c>
    </row>
    <row r="20" customFormat="false" ht="25.5" hidden="false" customHeight="false" outlineLevel="0" collapsed="false">
      <c r="A20" s="199" t="s">
        <v>115</v>
      </c>
      <c r="B20" s="156" t="s">
        <v>90</v>
      </c>
      <c r="C20" s="156" t="s">
        <v>91</v>
      </c>
      <c r="D20" s="156" t="s">
        <v>564</v>
      </c>
      <c r="E20" s="157" t="s">
        <v>91</v>
      </c>
      <c r="F20" s="156" t="s">
        <v>90</v>
      </c>
      <c r="G20" s="156" t="s">
        <v>91</v>
      </c>
      <c r="H20" s="194" t="s">
        <v>91</v>
      </c>
      <c r="I20" s="196" t="s">
        <v>91</v>
      </c>
      <c r="J20" s="193"/>
      <c r="K20" s="119" t="s">
        <v>90</v>
      </c>
      <c r="L20" s="119" t="s">
        <v>90</v>
      </c>
      <c r="M20" s="119" t="s">
        <v>90</v>
      </c>
      <c r="N20" s="119" t="s">
        <v>90</v>
      </c>
    </row>
    <row r="21" customFormat="false" ht="38.25" hidden="false" customHeight="false" outlineLevel="0" collapsed="false">
      <c r="A21" s="199" t="s">
        <v>116</v>
      </c>
      <c r="B21" s="156" t="n">
        <v>2.4</v>
      </c>
      <c r="C21" s="156" t="s">
        <v>97</v>
      </c>
      <c r="D21" s="156" t="s">
        <v>565</v>
      </c>
      <c r="E21" s="157"/>
      <c r="F21" s="156"/>
      <c r="G21" s="156" t="n">
        <v>5</v>
      </c>
      <c r="H21" s="194" t="s">
        <v>97</v>
      </c>
      <c r="I21" s="196" t="s">
        <v>566</v>
      </c>
      <c r="J21" s="193" t="s">
        <v>271</v>
      </c>
      <c r="K21" s="119"/>
      <c r="L21" s="119"/>
      <c r="M21" s="119"/>
      <c r="N21" s="119"/>
    </row>
    <row r="22" customFormat="false" ht="25.5" hidden="false" customHeight="false" outlineLevel="0" collapsed="false">
      <c r="A22" s="199" t="s">
        <v>117</v>
      </c>
      <c r="B22" s="156" t="s">
        <v>90</v>
      </c>
      <c r="C22" s="156" t="s">
        <v>90</v>
      </c>
      <c r="D22" s="156" t="s">
        <v>90</v>
      </c>
      <c r="E22" s="157" t="s">
        <v>90</v>
      </c>
      <c r="F22" s="156" t="s">
        <v>90</v>
      </c>
      <c r="G22" s="156" t="s">
        <v>90</v>
      </c>
      <c r="H22" s="194" t="s">
        <v>90</v>
      </c>
      <c r="I22" s="196" t="s">
        <v>91</v>
      </c>
      <c r="J22" s="193"/>
      <c r="K22" s="119" t="s">
        <v>90</v>
      </c>
      <c r="L22" s="119" t="s">
        <v>90</v>
      </c>
      <c r="M22" s="119" t="s">
        <v>90</v>
      </c>
      <c r="N22" s="119" t="s">
        <v>90</v>
      </c>
    </row>
    <row r="23" customFormat="false" ht="25.5" hidden="false" customHeight="false" outlineLevel="0" collapsed="false">
      <c r="A23" s="199" t="s">
        <v>118</v>
      </c>
      <c r="B23" s="156" t="s">
        <v>91</v>
      </c>
      <c r="C23" s="156" t="s">
        <v>90</v>
      </c>
      <c r="D23" s="156" t="s">
        <v>567</v>
      </c>
      <c r="E23" s="157" t="s">
        <v>90</v>
      </c>
      <c r="F23" s="156" t="s">
        <v>90</v>
      </c>
      <c r="G23" s="156" t="s">
        <v>90</v>
      </c>
      <c r="H23" s="194" t="s">
        <v>90</v>
      </c>
      <c r="I23" s="196" t="s">
        <v>91</v>
      </c>
      <c r="J23" s="193"/>
      <c r="K23" s="119" t="s">
        <v>90</v>
      </c>
      <c r="L23" s="119" t="s">
        <v>90</v>
      </c>
      <c r="M23" s="119" t="s">
        <v>90</v>
      </c>
      <c r="N23" s="119" t="s">
        <v>90</v>
      </c>
    </row>
    <row r="24" customFormat="false" ht="12.75" hidden="false" customHeight="false" outlineLevel="0" collapsed="false">
      <c r="A24" s="199" t="s">
        <v>120</v>
      </c>
      <c r="B24" s="156"/>
      <c r="C24" s="156" t="n">
        <v>20</v>
      </c>
      <c r="D24" s="156"/>
      <c r="E24" s="157" t="s">
        <v>568</v>
      </c>
      <c r="F24" s="156" t="s">
        <v>568</v>
      </c>
      <c r="G24" s="156" t="n">
        <v>5</v>
      </c>
      <c r="H24" s="194" t="s">
        <v>568</v>
      </c>
      <c r="I24" s="196"/>
      <c r="J24" s="193"/>
      <c r="K24" s="119" t="s">
        <v>568</v>
      </c>
      <c r="L24" s="119" t="s">
        <v>568</v>
      </c>
      <c r="M24" s="119" t="s">
        <v>568</v>
      </c>
      <c r="N24" s="119" t="s">
        <v>568</v>
      </c>
    </row>
    <row r="25" customFormat="false" ht="25.5" hidden="false" customHeight="false" outlineLevel="0" collapsed="false">
      <c r="A25" s="199" t="s">
        <v>121</v>
      </c>
      <c r="B25" s="156"/>
      <c r="C25" s="156" t="s">
        <v>569</v>
      </c>
      <c r="D25" s="156"/>
      <c r="E25" s="157" t="s">
        <v>570</v>
      </c>
      <c r="F25" s="156" t="s">
        <v>571</v>
      </c>
      <c r="G25" s="156" t="s">
        <v>277</v>
      </c>
      <c r="H25" s="194" t="s">
        <v>97</v>
      </c>
      <c r="I25" s="196"/>
      <c r="J25" s="193"/>
      <c r="K25" s="119" t="s">
        <v>572</v>
      </c>
      <c r="L25" s="119" t="s">
        <v>571</v>
      </c>
      <c r="M25" s="119" t="s">
        <v>571</v>
      </c>
      <c r="N25" s="119" t="s">
        <v>571</v>
      </c>
    </row>
    <row r="26" s="7" customFormat="true" ht="38.25" hidden="false" customHeight="false" outlineLevel="0" collapsed="false">
      <c r="A26" s="188" t="s">
        <v>123</v>
      </c>
      <c r="B26" s="194" t="s">
        <v>91</v>
      </c>
      <c r="C26" s="194" t="s">
        <v>91</v>
      </c>
      <c r="D26" s="194" t="s">
        <v>91</v>
      </c>
      <c r="E26" s="195" t="s">
        <v>90</v>
      </c>
      <c r="F26" s="194" t="s">
        <v>90</v>
      </c>
      <c r="G26" s="200" t="s">
        <v>91</v>
      </c>
      <c r="H26" s="194" t="s">
        <v>91</v>
      </c>
      <c r="I26" s="196" t="s">
        <v>90</v>
      </c>
      <c r="J26" s="193" t="s">
        <v>219</v>
      </c>
      <c r="K26" s="119" t="s">
        <v>91</v>
      </c>
      <c r="L26" s="119" t="s">
        <v>573</v>
      </c>
      <c r="M26" s="119" t="s">
        <v>91</v>
      </c>
      <c r="N26" s="119" t="s">
        <v>574</v>
      </c>
    </row>
    <row r="27" customFormat="false" ht="25.5" hidden="false" customHeight="false" outlineLevel="0" collapsed="false">
      <c r="A27" s="199" t="s">
        <v>124</v>
      </c>
      <c r="B27" s="156"/>
      <c r="C27" s="156" t="s">
        <v>97</v>
      </c>
      <c r="D27" s="156"/>
      <c r="E27" s="157" t="s">
        <v>575</v>
      </c>
      <c r="F27" s="156" t="s">
        <v>576</v>
      </c>
      <c r="G27" s="156"/>
      <c r="H27" s="194" t="s">
        <v>97</v>
      </c>
      <c r="I27" s="196"/>
      <c r="J27" s="193"/>
      <c r="K27" s="119"/>
      <c r="L27" s="119" t="s">
        <v>577</v>
      </c>
      <c r="M27" s="119"/>
      <c r="N27" s="119" t="s">
        <v>578</v>
      </c>
    </row>
    <row r="28" customFormat="false" ht="25.5" hidden="false" customHeight="false" outlineLevel="0" collapsed="false">
      <c r="A28" s="199" t="s">
        <v>125</v>
      </c>
      <c r="B28" s="156" t="s">
        <v>91</v>
      </c>
      <c r="C28" s="156" t="s">
        <v>91</v>
      </c>
      <c r="D28" s="156" t="s">
        <v>91</v>
      </c>
      <c r="E28" s="157" t="s">
        <v>91</v>
      </c>
      <c r="F28" s="156" t="s">
        <v>91</v>
      </c>
      <c r="G28" s="156" t="s">
        <v>91</v>
      </c>
      <c r="H28" s="194" t="s">
        <v>91</v>
      </c>
      <c r="I28" s="196" t="s">
        <v>91</v>
      </c>
      <c r="J28" s="193"/>
      <c r="K28" s="119" t="s">
        <v>91</v>
      </c>
      <c r="L28" s="119" t="s">
        <v>91</v>
      </c>
      <c r="M28" s="119" t="s">
        <v>91</v>
      </c>
      <c r="N28" s="119" t="s">
        <v>91</v>
      </c>
    </row>
    <row r="29" customFormat="false" ht="12.75" hidden="false" customHeight="false" outlineLevel="0" collapsed="false">
      <c r="A29" s="199" t="s">
        <v>126</v>
      </c>
      <c r="B29" s="156"/>
      <c r="C29" s="156" t="s">
        <v>97</v>
      </c>
      <c r="D29" s="156"/>
      <c r="E29" s="157" t="s">
        <v>97</v>
      </c>
      <c r="F29" s="156"/>
      <c r="G29" s="156"/>
      <c r="H29" s="194" t="s">
        <v>97</v>
      </c>
      <c r="I29" s="196"/>
      <c r="J29" s="193"/>
      <c r="K29" s="119"/>
      <c r="L29" s="119"/>
      <c r="M29" s="119"/>
      <c r="N29" s="119"/>
    </row>
    <row r="30" customFormat="false" ht="51" hidden="false" customHeight="false" outlineLevel="0" collapsed="false">
      <c r="A30" s="199" t="s">
        <v>127</v>
      </c>
      <c r="B30" s="156" t="s">
        <v>91</v>
      </c>
      <c r="C30" s="156" t="s">
        <v>90</v>
      </c>
      <c r="D30" s="156" t="s">
        <v>579</v>
      </c>
      <c r="E30" s="157" t="s">
        <v>90</v>
      </c>
      <c r="F30" s="156" t="s">
        <v>90</v>
      </c>
      <c r="G30" s="156" t="s">
        <v>90</v>
      </c>
      <c r="H30" s="194" t="s">
        <v>90</v>
      </c>
      <c r="I30" s="196" t="s">
        <v>91</v>
      </c>
      <c r="J30" s="193"/>
      <c r="K30" s="119" t="s">
        <v>90</v>
      </c>
      <c r="L30" s="119" t="s">
        <v>90</v>
      </c>
      <c r="M30" s="119" t="s">
        <v>90</v>
      </c>
      <c r="N30" s="119" t="s">
        <v>90</v>
      </c>
    </row>
    <row r="31" customFormat="false" ht="22.5" hidden="false" customHeight="false" outlineLevel="0" collapsed="false">
      <c r="A31" s="199" t="s">
        <v>128</v>
      </c>
      <c r="B31" s="156"/>
      <c r="C31" s="156" t="s">
        <v>580</v>
      </c>
      <c r="D31" s="156" t="s">
        <v>581</v>
      </c>
      <c r="E31" s="157" t="s">
        <v>582</v>
      </c>
      <c r="F31" s="156" t="s">
        <v>583</v>
      </c>
      <c r="G31" s="156" t="s">
        <v>289</v>
      </c>
      <c r="H31" s="194" t="s">
        <v>582</v>
      </c>
      <c r="I31" s="196"/>
      <c r="J31" s="193"/>
      <c r="K31" s="119" t="s">
        <v>583</v>
      </c>
      <c r="L31" s="119" t="s">
        <v>583</v>
      </c>
      <c r="M31" s="119" t="s">
        <v>584</v>
      </c>
      <c r="N31" s="119" t="s">
        <v>583</v>
      </c>
    </row>
    <row r="32" customFormat="false" ht="25.5" hidden="false" customHeight="false" outlineLevel="0" collapsed="false">
      <c r="A32" s="199" t="s">
        <v>165</v>
      </c>
      <c r="B32" s="156" t="n">
        <v>3</v>
      </c>
      <c r="C32" s="156" t="n">
        <v>30</v>
      </c>
      <c r="D32" s="156" t="n">
        <v>6</v>
      </c>
      <c r="E32" s="157" t="n">
        <v>50</v>
      </c>
      <c r="F32" s="156" t="n">
        <v>15</v>
      </c>
      <c r="G32" s="156" t="n">
        <v>15</v>
      </c>
      <c r="H32" s="194" t="n">
        <v>50</v>
      </c>
      <c r="I32" s="196" t="s">
        <v>298</v>
      </c>
      <c r="J32" s="193"/>
      <c r="K32" s="119" t="n">
        <v>15</v>
      </c>
      <c r="L32" s="119" t="n">
        <v>15</v>
      </c>
      <c r="M32" s="119" t="n">
        <v>15</v>
      </c>
      <c r="N32" s="119" t="n">
        <v>15</v>
      </c>
    </row>
    <row r="33" customFormat="false" ht="25.5" hidden="false" customHeight="false" outlineLevel="0" collapsed="false">
      <c r="A33" s="199" t="s">
        <v>131</v>
      </c>
      <c r="B33" s="156" t="s">
        <v>585</v>
      </c>
      <c r="C33" s="156" t="s">
        <v>586</v>
      </c>
      <c r="D33" s="156" t="s">
        <v>91</v>
      </c>
      <c r="E33" s="157" t="s">
        <v>90</v>
      </c>
      <c r="F33" s="156" t="s">
        <v>90</v>
      </c>
      <c r="G33" s="156" t="s">
        <v>90</v>
      </c>
      <c r="H33" s="194" t="s">
        <v>90</v>
      </c>
      <c r="I33" s="196" t="s">
        <v>90</v>
      </c>
      <c r="J33" s="193"/>
      <c r="K33" s="119" t="s">
        <v>90</v>
      </c>
      <c r="L33" s="119" t="s">
        <v>90</v>
      </c>
      <c r="M33" s="119" t="s">
        <v>90</v>
      </c>
      <c r="N33" s="119" t="s">
        <v>90</v>
      </c>
    </row>
    <row r="34" customFormat="false" ht="25.5" hidden="false" customHeight="false" outlineLevel="0" collapsed="false">
      <c r="A34" s="199" t="s">
        <v>132</v>
      </c>
      <c r="B34" s="156" t="n">
        <v>1</v>
      </c>
      <c r="C34" s="156" t="n">
        <v>1</v>
      </c>
      <c r="D34" s="156" t="n">
        <v>2</v>
      </c>
      <c r="E34" s="157" t="n">
        <v>3</v>
      </c>
      <c r="F34" s="156" t="n">
        <v>4</v>
      </c>
      <c r="G34" s="156" t="n">
        <v>2</v>
      </c>
      <c r="H34" s="194"/>
      <c r="I34" s="196" t="n">
        <v>1</v>
      </c>
      <c r="J34" s="193"/>
      <c r="K34" s="119" t="n">
        <v>4</v>
      </c>
      <c r="L34" s="119" t="n">
        <v>4</v>
      </c>
      <c r="M34" s="119" t="n">
        <v>4</v>
      </c>
      <c r="N34" s="119" t="n">
        <v>4</v>
      </c>
    </row>
    <row r="35" customFormat="false" ht="101.25" hidden="false" customHeight="true" outlineLevel="0" collapsed="false">
      <c r="A35" s="199" t="s">
        <v>133</v>
      </c>
      <c r="B35" s="201" t="s">
        <v>587</v>
      </c>
      <c r="C35" s="201" t="s">
        <v>588</v>
      </c>
      <c r="D35" s="201" t="s">
        <v>589</v>
      </c>
      <c r="E35" s="202" t="s">
        <v>590</v>
      </c>
      <c r="F35" s="201" t="s">
        <v>591</v>
      </c>
      <c r="G35" s="201" t="s">
        <v>308</v>
      </c>
      <c r="H35" s="203" t="s">
        <v>592</v>
      </c>
      <c r="I35" s="204" t="s">
        <v>306</v>
      </c>
      <c r="J35" s="193" t="s">
        <v>305</v>
      </c>
      <c r="K35" s="159"/>
      <c r="L35" s="159" t="s">
        <v>593</v>
      </c>
      <c r="M35" s="159" t="s">
        <v>594</v>
      </c>
      <c r="N35" s="159" t="s">
        <v>591</v>
      </c>
    </row>
    <row r="36" customFormat="false" ht="12.75" hidden="false" customHeight="false" outlineLevel="0" collapsed="false">
      <c r="G36" s="7"/>
      <c r="H36" s="7"/>
      <c r="I36" s="7"/>
      <c r="J36" s="7"/>
      <c r="N36" s="205"/>
    </row>
    <row r="37" customFormat="false" ht="12.75" hidden="false" customHeight="false" outlineLevel="0" collapsed="false">
      <c r="G37" s="7"/>
      <c r="H37" s="7"/>
      <c r="I37" s="7"/>
      <c r="J37" s="7"/>
    </row>
    <row r="38" customFormat="false" ht="12.75" hidden="false" customHeight="false" outlineLevel="0" collapsed="false">
      <c r="G38" s="7"/>
      <c r="H38" s="7"/>
      <c r="I38" s="7"/>
      <c r="J38" s="7"/>
    </row>
    <row r="39" customFormat="false" ht="12.75" hidden="false" customHeight="false" outlineLevel="0" collapsed="false">
      <c r="G39" s="7"/>
      <c r="H39" s="7"/>
      <c r="I39" s="7"/>
      <c r="J39" s="7"/>
    </row>
    <row r="40" customFormat="false" ht="12.75" hidden="false" customHeight="false" outlineLevel="0" collapsed="false">
      <c r="G40" s="7"/>
      <c r="H40" s="7"/>
      <c r="I40" s="7"/>
      <c r="J40" s="7"/>
    </row>
    <row r="41" customFormat="false" ht="12.75" hidden="false" customHeight="false" outlineLevel="0" collapsed="false">
      <c r="G41" s="7"/>
      <c r="H41" s="7"/>
      <c r="I41" s="7"/>
      <c r="J41" s="7"/>
    </row>
    <row r="42" customFormat="false" ht="12.75" hidden="false" customHeight="false" outlineLevel="0" collapsed="false">
      <c r="G42" s="7"/>
      <c r="H42" s="7"/>
      <c r="I42" s="7"/>
      <c r="J42" s="7"/>
    </row>
    <row r="43" customFormat="false" ht="12.75" hidden="false" customHeight="false" outlineLevel="0" collapsed="false">
      <c r="G43" s="7"/>
      <c r="H43" s="7"/>
      <c r="I43" s="7"/>
      <c r="J43" s="7"/>
    </row>
    <row r="44" customFormat="false" ht="12.75" hidden="false" customHeight="false" outlineLevel="0" collapsed="false">
      <c r="G44" s="7"/>
      <c r="H44" s="7"/>
      <c r="I44" s="7"/>
      <c r="J44" s="7"/>
    </row>
    <row r="45" customFormat="false" ht="12.75" hidden="false" customHeight="false" outlineLevel="0" collapsed="false">
      <c r="G45" s="7"/>
      <c r="H45" s="7"/>
      <c r="I45" s="7"/>
      <c r="J45" s="7"/>
    </row>
    <row r="46" customFormat="false" ht="12.75" hidden="false" customHeight="false" outlineLevel="0" collapsed="false">
      <c r="G46" s="7"/>
      <c r="H46" s="7"/>
      <c r="I46" s="7"/>
      <c r="J46" s="7"/>
    </row>
    <row r="47" customFormat="false" ht="12.75" hidden="false" customHeight="false" outlineLevel="0" collapsed="false">
      <c r="G47" s="7"/>
      <c r="H47" s="7"/>
      <c r="I47" s="7"/>
      <c r="J47" s="7"/>
    </row>
    <row r="48" customFormat="false" ht="12.75" hidden="false" customHeight="false" outlineLevel="0" collapsed="false">
      <c r="G48" s="7"/>
      <c r="H48" s="7"/>
      <c r="I48" s="7"/>
      <c r="J48" s="7"/>
    </row>
    <row r="49" customFormat="false" ht="12.75" hidden="false" customHeight="false" outlineLevel="0" collapsed="false">
      <c r="G49" s="7"/>
      <c r="H49" s="7"/>
      <c r="I49" s="7"/>
      <c r="J49" s="7"/>
    </row>
    <row r="50" customFormat="false" ht="12.75" hidden="false" customHeight="false" outlineLevel="0" collapsed="false">
      <c r="G50" s="7"/>
      <c r="H50" s="7"/>
      <c r="I50" s="7"/>
      <c r="J50" s="7"/>
    </row>
    <row r="51" customFormat="false" ht="12.75" hidden="false" customHeight="false" outlineLevel="0" collapsed="false">
      <c r="G51" s="7"/>
      <c r="H51" s="7"/>
      <c r="I51" s="7"/>
      <c r="J5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06" width="27.7"/>
  </cols>
  <sheetData>
    <row r="1" customFormat="false" ht="16.5" hidden="false" customHeight="false" outlineLevel="0" collapsed="false">
      <c r="A1" s="29" t="s">
        <v>33</v>
      </c>
    </row>
    <row r="2" s="3" customFormat="true" ht="13.5" hidden="false" customHeight="false" outlineLevel="0" collapsed="false">
      <c r="A2" s="174" t="s">
        <v>42</v>
      </c>
      <c r="B2" s="207" t="s">
        <v>26</v>
      </c>
    </row>
    <row r="3" s="59" customFormat="true" ht="16.5" hidden="false" customHeight="false" outlineLevel="0" collapsed="false">
      <c r="A3" s="32" t="s">
        <v>41</v>
      </c>
      <c r="B3" s="208" t="s">
        <v>26</v>
      </c>
    </row>
    <row r="4" customFormat="false" ht="13.5" hidden="false" customHeight="false" outlineLevel="0" collapsed="false">
      <c r="A4" s="34" t="s">
        <v>59</v>
      </c>
      <c r="B4" s="209"/>
    </row>
    <row r="5" customFormat="false" ht="27" hidden="false" customHeight="true" outlineLevel="0" collapsed="false">
      <c r="A5" s="37" t="s">
        <v>60</v>
      </c>
      <c r="B5" s="210" t="n">
        <v>2</v>
      </c>
    </row>
    <row r="6" customFormat="false" ht="25.5" hidden="false" customHeight="false" outlineLevel="0" collapsed="false">
      <c r="A6" s="39" t="s">
        <v>62</v>
      </c>
      <c r="B6" s="211" t="s">
        <v>595</v>
      </c>
    </row>
    <row r="7" customFormat="false" ht="38.25" hidden="false" customHeight="false" outlineLevel="0" collapsed="false">
      <c r="A7" s="39" t="s">
        <v>63</v>
      </c>
      <c r="B7" s="212" t="s">
        <v>596</v>
      </c>
    </row>
    <row r="8" customFormat="false" ht="12.75" hidden="false" customHeight="false" outlineLevel="0" collapsed="false">
      <c r="A8" s="39" t="s">
        <v>67</v>
      </c>
      <c r="B8" s="212" t="n">
        <v>200</v>
      </c>
    </row>
    <row r="9" customFormat="false" ht="13.5" hidden="false" customHeight="false" outlineLevel="0" collapsed="false">
      <c r="A9" s="40" t="s">
        <v>68</v>
      </c>
      <c r="B9" s="212" t="s">
        <v>71</v>
      </c>
    </row>
    <row r="10" customFormat="false" ht="13.5" hidden="false" customHeight="false" outlineLevel="0" collapsed="false">
      <c r="A10" s="34" t="s">
        <v>72</v>
      </c>
      <c r="B10" s="209"/>
    </row>
    <row r="11" customFormat="false" ht="38.25" hidden="false" customHeight="false" outlineLevel="0" collapsed="false">
      <c r="A11" s="37" t="s">
        <v>89</v>
      </c>
      <c r="B11" s="212" t="s">
        <v>597</v>
      </c>
    </row>
    <row r="12" customFormat="false" ht="25.5" hidden="false" customHeight="false" outlineLevel="0" collapsed="false">
      <c r="A12" s="39" t="s">
        <v>92</v>
      </c>
      <c r="B12" s="212" t="s">
        <v>97</v>
      </c>
    </row>
    <row r="13" customFormat="false" ht="25.5" hidden="false" customHeight="false" outlineLevel="0" collapsed="false">
      <c r="A13" s="39" t="s">
        <v>98</v>
      </c>
      <c r="B13" s="212" t="s">
        <v>245</v>
      </c>
    </row>
    <row r="14" customFormat="false" ht="25.5" hidden="false" customHeight="false" outlineLevel="0" collapsed="false">
      <c r="A14" s="39" t="s">
        <v>99</v>
      </c>
      <c r="B14" s="212" t="s">
        <v>97</v>
      </c>
    </row>
    <row r="15" customFormat="false" ht="25.5" hidden="false" customHeight="false" outlineLevel="0" collapsed="false">
      <c r="A15" s="39" t="s">
        <v>105</v>
      </c>
      <c r="B15" s="212" t="s">
        <v>164</v>
      </c>
    </row>
    <row r="16" customFormat="false" ht="38.25" hidden="false" customHeight="false" outlineLevel="0" collapsed="false">
      <c r="A16" s="39" t="s">
        <v>106</v>
      </c>
      <c r="B16" s="212" t="s">
        <v>598</v>
      </c>
    </row>
    <row r="17" customFormat="false" ht="51" hidden="false" customHeight="false" outlineLevel="0" collapsed="false">
      <c r="A17" s="39" t="s">
        <v>107</v>
      </c>
      <c r="B17" s="212" t="s">
        <v>245</v>
      </c>
    </row>
    <row r="18" customFormat="false" ht="38.25" hidden="false" customHeight="false" outlineLevel="0" collapsed="false">
      <c r="A18" s="39" t="s">
        <v>112</v>
      </c>
      <c r="B18" s="212" t="s">
        <v>97</v>
      </c>
    </row>
    <row r="19" customFormat="false" ht="12.75" hidden="false" customHeight="false" outlineLevel="0" collapsed="false">
      <c r="A19" s="39" t="s">
        <v>115</v>
      </c>
      <c r="B19" s="212" t="s">
        <v>164</v>
      </c>
    </row>
    <row r="20" customFormat="false" ht="25.5" hidden="false" customHeight="false" outlineLevel="0" collapsed="false">
      <c r="A20" s="39" t="s">
        <v>116</v>
      </c>
      <c r="B20" s="212" t="n">
        <v>30</v>
      </c>
    </row>
    <row r="21" customFormat="false" ht="25.5" hidden="false" customHeight="false" outlineLevel="0" collapsed="false">
      <c r="A21" s="39" t="s">
        <v>117</v>
      </c>
      <c r="B21" s="212" t="s">
        <v>164</v>
      </c>
    </row>
    <row r="22" customFormat="false" ht="25.5" hidden="false" customHeight="false" outlineLevel="0" collapsed="false">
      <c r="A22" s="39" t="s">
        <v>118</v>
      </c>
      <c r="B22" s="212" t="s">
        <v>164</v>
      </c>
    </row>
    <row r="23" customFormat="false" ht="12.75" hidden="false" customHeight="false" outlineLevel="0" collapsed="false">
      <c r="A23" s="39" t="s">
        <v>120</v>
      </c>
      <c r="B23" s="212" t="s">
        <v>599</v>
      </c>
    </row>
    <row r="24" customFormat="false" ht="25.5" hidden="false" customHeight="false" outlineLevel="0" collapsed="false">
      <c r="A24" s="39" t="s">
        <v>121</v>
      </c>
      <c r="B24" s="212" t="s">
        <v>600</v>
      </c>
    </row>
    <row r="25" customFormat="false" ht="12.75" hidden="false" customHeight="false" outlineLevel="0" collapsed="false">
      <c r="A25" s="39" t="s">
        <v>123</v>
      </c>
      <c r="B25" s="212" t="s">
        <v>245</v>
      </c>
    </row>
    <row r="26" customFormat="false" ht="25.5" hidden="false" customHeight="false" outlineLevel="0" collapsed="false">
      <c r="A26" s="39" t="s">
        <v>124</v>
      </c>
      <c r="B26" s="212" t="s">
        <v>97</v>
      </c>
    </row>
    <row r="27" customFormat="false" ht="25.5" hidden="false" customHeight="false" outlineLevel="0" collapsed="false">
      <c r="A27" s="39" t="s">
        <v>125</v>
      </c>
      <c r="B27" s="212" t="s">
        <v>164</v>
      </c>
    </row>
    <row r="28" customFormat="false" ht="12.75" hidden="false" customHeight="false" outlineLevel="0" collapsed="false">
      <c r="A28" s="39" t="s">
        <v>126</v>
      </c>
      <c r="B28" s="212" t="s">
        <v>601</v>
      </c>
    </row>
    <row r="29" customFormat="false" ht="25.5" hidden="false" customHeight="false" outlineLevel="0" collapsed="false">
      <c r="A29" s="39" t="s">
        <v>127</v>
      </c>
      <c r="B29" s="212" t="s">
        <v>164</v>
      </c>
    </row>
    <row r="30" customFormat="false" ht="25.5" hidden="false" customHeight="false" outlineLevel="0" collapsed="false">
      <c r="A30" s="39" t="s">
        <v>128</v>
      </c>
      <c r="B30" s="212" t="s">
        <v>602</v>
      </c>
    </row>
    <row r="31" customFormat="false" ht="25.5" hidden="false" customHeight="false" outlineLevel="0" collapsed="false">
      <c r="A31" s="39" t="s">
        <v>165</v>
      </c>
      <c r="B31" s="212" t="s">
        <v>603</v>
      </c>
    </row>
    <row r="32" customFormat="false" ht="12.75" hidden="false" customHeight="false" outlineLevel="0" collapsed="false">
      <c r="A32" s="39" t="s">
        <v>131</v>
      </c>
      <c r="B32" s="212" t="s">
        <v>164</v>
      </c>
    </row>
    <row r="33" customFormat="false" ht="25.5" hidden="false" customHeight="false" outlineLevel="0" collapsed="false">
      <c r="A33" s="39" t="s">
        <v>132</v>
      </c>
      <c r="B33" s="212" t="s">
        <v>604</v>
      </c>
    </row>
    <row r="34" customFormat="false" ht="101.25" hidden="false" customHeight="true" outlineLevel="0" collapsed="false">
      <c r="A34" s="39" t="s">
        <v>133</v>
      </c>
      <c r="B34" s="212" t="s">
        <v>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05:42:06Z</dcterms:created>
  <dc:creator>Matej</dc:creator>
  <dc:description/>
  <dc:language>en-US</dc:language>
  <cp:lastModifiedBy>Matej</cp:lastModifiedBy>
  <cp:lastPrinted>2011-10-05T09:43:33Z</cp:lastPrinted>
  <dcterms:modified xsi:type="dcterms:W3CDTF">2011-11-09T08:04:57Z</dcterms:modified>
  <cp:revision>0</cp:revision>
  <dc:subject/>
  <dc:title/>
</cp:coreProperties>
</file>